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7">
  <si>
    <t xml:space="preserve">REGIONE PUGLIA</t>
  </si>
  <si>
    <t xml:space="preserve">SEZIONE PROTEZIONE CIVILE</t>
  </si>
  <si>
    <t xml:space="preserve">Centro Funzionale Decentrato</t>
  </si>
  <si>
    <t xml:space="preserve">FASANO</t>
  </si>
  <si>
    <t xml:space="preserve">latitudine</t>
  </si>
  <si>
    <t xml:space="preserve">40° 50' 20,40" N</t>
  </si>
  <si>
    <t xml:space="preserve">longitudine</t>
  </si>
  <si>
    <t xml:space="preserve">17° 21' 30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0</xdr:row>
      <xdr:rowOff>285840</xdr:rowOff>
    </xdr:from>
    <xdr:to>
      <xdr:col>3</xdr:col>
      <xdr:colOff>301320</xdr:colOff>
      <xdr:row>2</xdr:row>
      <xdr:rowOff>171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95040" y="285840"/>
          <a:ext cx="5122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9" activePane="bottomLeft" state="frozen"/>
      <selection pane="topLeft" activeCell="A1" activeCellId="0" sqref="A1"/>
      <selection pane="bottomLeft" activeCell="Y69" activeCellId="0" sqref="Y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2" hidden="false" customHeight="true" outlineLevel="0" collapsed="false">
      <c r="A8" s="25" t="n">
        <v>1959</v>
      </c>
      <c r="B8" s="26" t="n">
        <v>9.7</v>
      </c>
      <c r="C8" s="27" t="n">
        <v>1.8</v>
      </c>
      <c r="D8" s="28" t="n">
        <v>11.1</v>
      </c>
      <c r="E8" s="28" t="n">
        <v>2.9</v>
      </c>
      <c r="F8" s="26" t="n">
        <v>14.1</v>
      </c>
      <c r="G8" s="27" t="n">
        <v>6.6</v>
      </c>
      <c r="H8" s="28" t="n">
        <v>15.3</v>
      </c>
      <c r="I8" s="28" t="n">
        <v>6.4</v>
      </c>
      <c r="J8" s="26" t="n">
        <v>19.3</v>
      </c>
      <c r="K8" s="27" t="n">
        <v>10.4</v>
      </c>
      <c r="L8" s="28" t="n">
        <v>23.8</v>
      </c>
      <c r="M8" s="28" t="n">
        <v>13.1</v>
      </c>
      <c r="N8" s="26" t="n">
        <v>26.8</v>
      </c>
      <c r="O8" s="27" t="n">
        <v>15.8</v>
      </c>
      <c r="P8" s="28" t="n">
        <v>25</v>
      </c>
      <c r="Q8" s="28" t="n">
        <v>14</v>
      </c>
      <c r="R8" s="26" t="n">
        <v>21.3</v>
      </c>
      <c r="S8" s="27" t="n">
        <v>13.8</v>
      </c>
      <c r="T8" s="28" t="n">
        <v>16.5</v>
      </c>
      <c r="U8" s="28" t="n">
        <v>9</v>
      </c>
      <c r="V8" s="26" t="n">
        <v>13.8</v>
      </c>
      <c r="W8" s="27" t="n">
        <v>7.5</v>
      </c>
      <c r="X8" s="28" t="n">
        <v>12.3</v>
      </c>
      <c r="Y8" s="28" t="n">
        <v>6.4</v>
      </c>
      <c r="Z8" s="26" t="n">
        <f aca="false">IF(COUNT(B8,D8,F8,H8,J8,L8,N8,P8,R8,T8,V8,X8)=12,AVERAGE(B8,D8,F8,H8,J8,L8,N8,P8,R8,T8,V8,X8),"&gt;&gt;")</f>
        <v>17.4166666666667</v>
      </c>
      <c r="AA8" s="29" t="n">
        <f aca="false">IF(COUNT(C8,E8,G8,I8,K8,M8,O8,Q8,S8,U8,W8,Y8)=12,AVERAGE(C8,E8,G8,I8,K8,M8,O8,Q8,S8,U8,W8,Y8),"&gt;&gt;")</f>
        <v>8.975</v>
      </c>
    </row>
    <row r="9" customFormat="false" ht="12" hidden="false" customHeight="true" outlineLevel="0" collapsed="false">
      <c r="A9" s="25" t="n">
        <v>1960</v>
      </c>
      <c r="B9" s="26" t="n">
        <v>9.6</v>
      </c>
      <c r="C9" s="27" t="n">
        <v>3.6</v>
      </c>
      <c r="D9" s="28" t="n">
        <v>12</v>
      </c>
      <c r="E9" s="28" t="n">
        <v>5</v>
      </c>
      <c r="F9" s="26" t="n">
        <v>12.6</v>
      </c>
      <c r="G9" s="27" t="n">
        <v>6.3</v>
      </c>
      <c r="H9" s="28" t="n">
        <v>15.1</v>
      </c>
      <c r="I9" s="28" t="n">
        <v>7.2</v>
      </c>
      <c r="J9" s="26" t="n">
        <v>19.4</v>
      </c>
      <c r="K9" s="27" t="n">
        <v>11.3</v>
      </c>
      <c r="L9" s="28" t="n">
        <v>25.1</v>
      </c>
      <c r="M9" s="28" t="n">
        <v>15.1</v>
      </c>
      <c r="N9" s="26" t="n">
        <v>26.3</v>
      </c>
      <c r="O9" s="27" t="n">
        <v>16.2</v>
      </c>
      <c r="P9" s="28" t="n">
        <v>29</v>
      </c>
      <c r="Q9" s="28" t="n">
        <v>18.5</v>
      </c>
      <c r="R9" s="26" t="n">
        <v>22.7</v>
      </c>
      <c r="S9" s="27" t="n">
        <v>14.8</v>
      </c>
      <c r="T9" s="28" t="n">
        <v>20.4</v>
      </c>
      <c r="U9" s="28" t="n">
        <v>13</v>
      </c>
      <c r="V9" s="26" t="n">
        <v>16.3</v>
      </c>
      <c r="W9" s="27" t="n">
        <v>9</v>
      </c>
      <c r="X9" s="28" t="n">
        <v>12.3</v>
      </c>
      <c r="Y9" s="28" t="n">
        <v>6.5</v>
      </c>
      <c r="Z9" s="26" t="n">
        <f aca="false">IF(COUNT(B9,D9,F9,H9,J9,L9,N9,P9,R9,T9,V9,X9)=12,AVERAGE(B9,D9,F9,H9,J9,L9,N9,P9,R9,T9,V9,X9),"&gt;&gt;")</f>
        <v>18.4</v>
      </c>
      <c r="AA9" s="29" t="n">
        <f aca="false">IF(COUNT(C9,E9,G9,I9,K9,M9,O9,Q9,S9,U9,W9,Y9)=12,AVERAGE(C9,E9,G9,I9,K9,M9,O9,Q9,S9,U9,W9,Y9),"&gt;&gt;")</f>
        <v>10.5416666666667</v>
      </c>
    </row>
    <row r="10" customFormat="false" ht="12" hidden="false" customHeight="true" outlineLevel="0" collapsed="false">
      <c r="A10" s="25" t="n">
        <v>1961</v>
      </c>
      <c r="B10" s="26" t="n">
        <v>9.5</v>
      </c>
      <c r="C10" s="27" t="n">
        <v>4</v>
      </c>
      <c r="D10" s="28" t="n">
        <v>10.4</v>
      </c>
      <c r="E10" s="28" t="n">
        <v>4.2</v>
      </c>
      <c r="F10" s="26" t="n">
        <v>13.7</v>
      </c>
      <c r="G10" s="27" t="n">
        <v>6.1</v>
      </c>
      <c r="H10" s="28" t="n">
        <v>18.7</v>
      </c>
      <c r="I10" s="28" t="n">
        <v>10.9</v>
      </c>
      <c r="J10" s="26" t="n">
        <v>20.4</v>
      </c>
      <c r="K10" s="27" t="n">
        <v>12.1</v>
      </c>
      <c r="L10" s="28" t="n">
        <v>24.5</v>
      </c>
      <c r="M10" s="28" t="n">
        <v>16.6</v>
      </c>
      <c r="N10" s="26" t="n">
        <v>26</v>
      </c>
      <c r="O10" s="27" t="n">
        <v>19</v>
      </c>
      <c r="P10" s="28" t="n">
        <v>27.2</v>
      </c>
      <c r="Q10" s="28" t="n">
        <v>18.2</v>
      </c>
      <c r="R10" s="26" t="n">
        <v>25.2</v>
      </c>
      <c r="S10" s="27" t="n">
        <v>16.1</v>
      </c>
      <c r="T10" s="28" t="n">
        <v>19.5</v>
      </c>
      <c r="U10" s="28" t="n">
        <v>12.9</v>
      </c>
      <c r="V10" s="26" t="n">
        <v>14.9</v>
      </c>
      <c r="W10" s="27" t="n">
        <v>8.8</v>
      </c>
      <c r="X10" s="28" t="n">
        <v>9.8</v>
      </c>
      <c r="Y10" s="28" t="n">
        <v>4.8</v>
      </c>
      <c r="Z10" s="26" t="n">
        <f aca="false">IF(COUNT(B10,D10,F10,H10,J10,L10,N10,P10,R10,T10,V10,X10)=12,AVERAGE(B10,D10,F10,H10,J10,L10,N10,P10,R10,T10,V10,X10),"&gt;&gt;")</f>
        <v>18.3166666666667</v>
      </c>
      <c r="AA10" s="29" t="n">
        <f aca="false">IF(COUNT(C10,E10,G10,I10,K10,M10,O10,Q10,S10,U10,W10,Y10)=12,AVERAGE(C10,E10,G10,I10,K10,M10,O10,Q10,S10,U10,W10,Y10),"&gt;&gt;")</f>
        <v>11.1416666666667</v>
      </c>
    </row>
    <row r="11" customFormat="false" ht="12" hidden="false" customHeight="true" outlineLevel="0" collapsed="false">
      <c r="A11" s="25" t="n">
        <v>1962</v>
      </c>
      <c r="B11" s="26" t="n">
        <v>8.8</v>
      </c>
      <c r="C11" s="27" t="n">
        <v>4.6</v>
      </c>
      <c r="D11" s="28" t="n">
        <v>6.6</v>
      </c>
      <c r="E11" s="28" t="n">
        <v>1.8</v>
      </c>
      <c r="F11" s="26" t="n">
        <v>9.6</v>
      </c>
      <c r="G11" s="27" t="n">
        <v>3.7</v>
      </c>
      <c r="H11" s="28" t="n">
        <v>15.3</v>
      </c>
      <c r="I11" s="28" t="n">
        <v>7.9</v>
      </c>
      <c r="J11" s="26" t="n">
        <v>18.5</v>
      </c>
      <c r="K11" s="27" t="n">
        <v>9.7</v>
      </c>
      <c r="L11" s="28" t="n">
        <v>21.5</v>
      </c>
      <c r="M11" s="28" t="n">
        <v>14.7</v>
      </c>
      <c r="N11" s="26" t="n">
        <v>27.9</v>
      </c>
      <c r="O11" s="27" t="n">
        <v>19</v>
      </c>
      <c r="P11" s="28" t="n">
        <v>29</v>
      </c>
      <c r="Q11" s="30" t="n">
        <v>20.1</v>
      </c>
      <c r="R11" s="31" t="n">
        <v>23.1</v>
      </c>
      <c r="S11" s="32" t="n">
        <v>15.7</v>
      </c>
      <c r="T11" s="28" t="n">
        <v>16.7</v>
      </c>
      <c r="U11" s="28" t="n">
        <v>12</v>
      </c>
      <c r="V11" s="26" t="n">
        <v>12.7</v>
      </c>
      <c r="W11" s="27" t="n">
        <v>8.1</v>
      </c>
      <c r="X11" s="28" t="n">
        <v>7.6</v>
      </c>
      <c r="Y11" s="28" t="n">
        <v>3.6</v>
      </c>
      <c r="Z11" s="26" t="n">
        <f aca="false">IF(COUNT(B11,D11,F11,H11,J11,L11,N11,P11,R11,T11,V11,X11)=12,AVERAGE(B11,D11,F11,H11,J11,L11,N11,P11,R11,T11,V11,X11),"&gt;&gt;")</f>
        <v>16.4416666666667</v>
      </c>
      <c r="AA11" s="29" t="n">
        <f aca="false">IF(COUNT(C11,E11,G11,I11,K11,M11,O11,Q11,S11,U11,W11,Y11)=12,AVERAGE(C11,E11,G11,I11,K11,M11,O11,Q11,S11,U11,W11,Y11),"&gt;&gt;")</f>
        <v>10.075</v>
      </c>
    </row>
    <row r="12" customFormat="false" ht="12" hidden="false" customHeight="true" outlineLevel="0" collapsed="false">
      <c r="A12" s="25" t="n">
        <v>1963</v>
      </c>
      <c r="B12" s="26" t="n">
        <v>5.7</v>
      </c>
      <c r="C12" s="27" t="n">
        <v>0.9</v>
      </c>
      <c r="D12" s="28" t="n">
        <v>7.7</v>
      </c>
      <c r="E12" s="28" t="n">
        <v>1.7</v>
      </c>
      <c r="F12" s="26" t="n">
        <v>9.4</v>
      </c>
      <c r="G12" s="27" t="n">
        <v>2.6</v>
      </c>
      <c r="H12" s="28" t="n">
        <v>14</v>
      </c>
      <c r="I12" s="28" t="n">
        <v>6.4</v>
      </c>
      <c r="J12" s="26" t="n">
        <v>17.5</v>
      </c>
      <c r="K12" s="27" t="n">
        <v>9.3</v>
      </c>
      <c r="L12" s="28" t="n">
        <v>22.6</v>
      </c>
      <c r="M12" s="28" t="n">
        <v>12.7</v>
      </c>
      <c r="N12" s="26" t="n">
        <v>24.9</v>
      </c>
      <c r="O12" s="27" t="n">
        <v>16.5</v>
      </c>
      <c r="P12" s="28" t="n">
        <v>26</v>
      </c>
      <c r="Q12" s="28" t="n">
        <v>18.1</v>
      </c>
      <c r="R12" s="26" t="n">
        <v>21.7</v>
      </c>
      <c r="S12" s="27" t="n">
        <v>14.3</v>
      </c>
      <c r="T12" s="28" t="n">
        <v>14.9</v>
      </c>
      <c r="U12" s="28" t="n">
        <v>9.5</v>
      </c>
      <c r="V12" s="26" t="n">
        <v>14.9</v>
      </c>
      <c r="W12" s="27" t="n">
        <v>9.4</v>
      </c>
      <c r="X12" s="28" t="n">
        <v>11.1</v>
      </c>
      <c r="Y12" s="28" t="n">
        <v>7</v>
      </c>
      <c r="Z12" s="26" t="n">
        <f aca="false">IF(COUNT(B12,D12,F12,H12,J12,L12,N12,P12,R12,T12,V12,X12)=12,AVERAGE(B12,D12,F12,H12,J12,L12,N12,P12,R12,T12,V12,X12),"&gt;&gt;")</f>
        <v>15.8666666666667</v>
      </c>
      <c r="AA12" s="29" t="n">
        <f aca="false">IF(COUNT(C12,E12,G12,I12,K12,M12,O12,Q12,S12,U12,W12,Y12)=12,AVERAGE(C12,E12,G12,I12,K12,M12,O12,Q12,S12,U12,W12,Y12),"&gt;&gt;")</f>
        <v>9.03333333333333</v>
      </c>
    </row>
    <row r="13" customFormat="false" ht="12.75" hidden="false" customHeight="false" outlineLevel="0" collapsed="false">
      <c r="A13" s="25" t="n">
        <v>1965</v>
      </c>
      <c r="B13" s="26" t="s">
        <v>24</v>
      </c>
      <c r="C13" s="27" t="s">
        <v>24</v>
      </c>
      <c r="D13" s="28" t="s">
        <v>24</v>
      </c>
      <c r="E13" s="28" t="s">
        <v>24</v>
      </c>
      <c r="F13" s="26" t="n">
        <v>14.4</v>
      </c>
      <c r="G13" s="27" t="n">
        <v>8.3</v>
      </c>
      <c r="H13" s="28" t="n">
        <v>16.5</v>
      </c>
      <c r="I13" s="28" t="n">
        <v>10</v>
      </c>
      <c r="J13" s="26" t="n">
        <v>22.2</v>
      </c>
      <c r="K13" s="27" t="n">
        <v>14.5</v>
      </c>
      <c r="L13" s="28" t="n">
        <v>26.9</v>
      </c>
      <c r="M13" s="28" t="n">
        <v>18.8</v>
      </c>
      <c r="N13" s="26" t="n">
        <v>29.9</v>
      </c>
      <c r="O13" s="27" t="n">
        <v>21.1</v>
      </c>
      <c r="P13" s="28" t="n">
        <v>26.7</v>
      </c>
      <c r="Q13" s="28" t="n">
        <v>19.1</v>
      </c>
      <c r="R13" s="26" t="n">
        <v>24</v>
      </c>
      <c r="S13" s="27" t="n">
        <v>17.6</v>
      </c>
      <c r="T13" s="28" t="n">
        <v>19.8</v>
      </c>
      <c r="U13" s="28" t="n">
        <v>13.8</v>
      </c>
      <c r="V13" s="26" t="n">
        <v>17.1</v>
      </c>
      <c r="W13" s="27" t="n">
        <v>10.6</v>
      </c>
      <c r="X13" s="28" t="n">
        <v>14.1</v>
      </c>
      <c r="Y13" s="28" t="n">
        <v>8.6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1966</v>
      </c>
      <c r="B14" s="26" t="n">
        <v>10.1</v>
      </c>
      <c r="C14" s="27" t="n">
        <v>4.5</v>
      </c>
      <c r="D14" s="28" t="n">
        <v>14.4</v>
      </c>
      <c r="E14" s="28" t="n">
        <v>8.9</v>
      </c>
      <c r="F14" s="26" t="n">
        <v>13.1</v>
      </c>
      <c r="G14" s="27" t="n">
        <v>7.3</v>
      </c>
      <c r="H14" s="28" t="n">
        <v>18.8</v>
      </c>
      <c r="I14" s="28" t="n">
        <v>12.1</v>
      </c>
      <c r="J14" s="26" t="n">
        <v>21.9</v>
      </c>
      <c r="K14" s="27" t="n">
        <v>14.7</v>
      </c>
      <c r="L14" s="28" t="n">
        <v>27.1</v>
      </c>
      <c r="M14" s="28" t="n">
        <v>19.4</v>
      </c>
      <c r="N14" s="26" t="n">
        <v>28.7</v>
      </c>
      <c r="O14" s="27" t="n">
        <v>21.3</v>
      </c>
      <c r="P14" s="28" t="s">
        <v>24</v>
      </c>
      <c r="Q14" s="28" t="s">
        <v>24</v>
      </c>
      <c r="R14" s="26" t="s">
        <v>24</v>
      </c>
      <c r="S14" s="27" t="s">
        <v>24</v>
      </c>
      <c r="T14" s="28" t="s">
        <v>24</v>
      </c>
      <c r="U14" s="28" t="s">
        <v>24</v>
      </c>
      <c r="V14" s="26" t="n">
        <v>15.5</v>
      </c>
      <c r="W14" s="27" t="n">
        <v>9.3</v>
      </c>
      <c r="X14" s="28" t="n">
        <v>12.1</v>
      </c>
      <c r="Y14" s="28" t="n">
        <v>7.2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 t="n">
        <v>1967</v>
      </c>
      <c r="B15" s="26" t="n">
        <v>10.7</v>
      </c>
      <c r="C15" s="27" t="n">
        <v>5.3</v>
      </c>
      <c r="D15" s="28" t="n">
        <v>11.8</v>
      </c>
      <c r="E15" s="28" t="n">
        <v>6.5</v>
      </c>
      <c r="F15" s="26" t="n">
        <v>15.4</v>
      </c>
      <c r="G15" s="27" t="n">
        <v>9</v>
      </c>
      <c r="H15" s="28" t="n">
        <v>16.6</v>
      </c>
      <c r="I15" s="28" t="n">
        <v>10.1</v>
      </c>
      <c r="J15" s="26" t="n">
        <v>23.8</v>
      </c>
      <c r="K15" s="27" t="n">
        <v>15.7</v>
      </c>
      <c r="L15" s="28" t="n">
        <v>24.4</v>
      </c>
      <c r="M15" s="28" t="n">
        <v>16.8</v>
      </c>
      <c r="N15" s="26" t="n">
        <v>28.6</v>
      </c>
      <c r="O15" s="27" t="n">
        <v>21.6</v>
      </c>
      <c r="P15" s="28" t="n">
        <v>29.3</v>
      </c>
      <c r="Q15" s="28" t="n">
        <v>22.3</v>
      </c>
      <c r="R15" s="26" t="n">
        <v>25.9</v>
      </c>
      <c r="S15" s="27" t="n">
        <v>18.9</v>
      </c>
      <c r="T15" s="28" t="n">
        <v>22.6</v>
      </c>
      <c r="U15" s="28" t="n">
        <v>16.3</v>
      </c>
      <c r="V15" s="26" t="n">
        <v>17.7</v>
      </c>
      <c r="W15" s="27" t="n">
        <v>12.1</v>
      </c>
      <c r="X15" s="28" t="n">
        <v>13.5</v>
      </c>
      <c r="Y15" s="28" t="n">
        <v>8.1</v>
      </c>
      <c r="Z15" s="26" t="n">
        <f aca="false">IF(COUNT(B15,D15,F15,H15,J15,L15,N15,P15,R15,T15,V15,X15)=12,AVERAGE(B15,D15,F15,H15,J15,L15,N15,P15,R15,T15,V15,X15),"&gt;&gt;")</f>
        <v>20.025</v>
      </c>
      <c r="AA15" s="29" t="n">
        <f aca="false">IF(COUNT(C15,E15,G15,I15,K15,M15,O15,Q15,S15,U15,W15,Y15)=12,AVERAGE(C15,E15,G15,I15,K15,M15,O15,Q15,S15,U15,W15,Y15),"&gt;&gt;")</f>
        <v>13.5583333333333</v>
      </c>
    </row>
    <row r="16" customFormat="false" ht="12.75" hidden="false" customHeight="false" outlineLevel="0" collapsed="false">
      <c r="A16" s="25" t="n">
        <v>1968</v>
      </c>
      <c r="B16" s="26" t="n">
        <v>10.4</v>
      </c>
      <c r="C16" s="27" t="n">
        <v>4.6</v>
      </c>
      <c r="D16" s="28" t="n">
        <v>13.5</v>
      </c>
      <c r="E16" s="28" t="n">
        <v>8.8</v>
      </c>
      <c r="F16" s="26" t="n">
        <v>14.7</v>
      </c>
      <c r="G16" s="27" t="n">
        <v>8.4</v>
      </c>
      <c r="H16" s="28" t="n">
        <v>20.7</v>
      </c>
      <c r="I16" s="28" t="n">
        <v>13.1</v>
      </c>
      <c r="J16" s="26" t="n">
        <v>24.4</v>
      </c>
      <c r="K16" s="27" t="n">
        <v>16.6</v>
      </c>
      <c r="L16" s="28" t="n">
        <v>24.7</v>
      </c>
      <c r="M16" s="28" t="n">
        <v>17.7</v>
      </c>
      <c r="N16" s="26" t="n">
        <v>28</v>
      </c>
      <c r="O16" s="27" t="n">
        <v>20.6</v>
      </c>
      <c r="P16" s="28" t="n">
        <v>27.2</v>
      </c>
      <c r="Q16" s="28" t="n">
        <v>19.5</v>
      </c>
      <c r="R16" s="26" t="s">
        <v>24</v>
      </c>
      <c r="S16" s="27" t="s">
        <v>24</v>
      </c>
      <c r="T16" s="28" t="s">
        <v>24</v>
      </c>
      <c r="U16" s="28" t="s">
        <v>24</v>
      </c>
      <c r="V16" s="26" t="n">
        <v>16.5</v>
      </c>
      <c r="W16" s="27" t="n">
        <v>11</v>
      </c>
      <c r="X16" s="28" t="n">
        <v>12.2</v>
      </c>
      <c r="Y16" s="28" t="n">
        <v>8.1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69</v>
      </c>
      <c r="B17" s="26" t="n">
        <v>11.2</v>
      </c>
      <c r="C17" s="27" t="n">
        <v>6.9</v>
      </c>
      <c r="D17" s="28" t="n">
        <v>13</v>
      </c>
      <c r="E17" s="28" t="n">
        <v>6.9</v>
      </c>
      <c r="F17" s="26" t="n">
        <v>13.5</v>
      </c>
      <c r="G17" s="27" t="n">
        <v>8.3</v>
      </c>
      <c r="H17" s="28" t="n">
        <v>18.8</v>
      </c>
      <c r="I17" s="28" t="n">
        <v>10.6</v>
      </c>
      <c r="J17" s="26" t="n">
        <v>25.3</v>
      </c>
      <c r="K17" s="27" t="n">
        <v>16.2</v>
      </c>
      <c r="L17" s="28" t="s">
        <v>24</v>
      </c>
      <c r="M17" s="28" t="s">
        <v>24</v>
      </c>
      <c r="N17" s="26" t="n">
        <v>25.9</v>
      </c>
      <c r="O17" s="27" t="n">
        <v>19</v>
      </c>
      <c r="P17" s="28" t="n">
        <v>27.9</v>
      </c>
      <c r="Q17" s="28" t="n">
        <v>19.9</v>
      </c>
      <c r="R17" s="26" t="n">
        <v>24</v>
      </c>
      <c r="S17" s="27" t="n">
        <v>18.2</v>
      </c>
      <c r="T17" s="28" t="n">
        <v>19.9</v>
      </c>
      <c r="U17" s="28" t="n">
        <v>14.5</v>
      </c>
      <c r="V17" s="26" t="n">
        <v>18.5</v>
      </c>
      <c r="W17" s="27" t="n">
        <v>11.8</v>
      </c>
      <c r="X17" s="28" t="n">
        <v>10.4</v>
      </c>
      <c r="Y17" s="28" t="n">
        <v>5.7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70</v>
      </c>
      <c r="B18" s="26" t="n">
        <v>12.2</v>
      </c>
      <c r="C18" s="27" t="n">
        <v>7.4</v>
      </c>
      <c r="D18" s="28" t="n">
        <v>11.9</v>
      </c>
      <c r="E18" s="28" t="n">
        <v>5.7</v>
      </c>
      <c r="F18" s="26" t="n">
        <v>13</v>
      </c>
      <c r="G18" s="27" t="n">
        <v>6.5</v>
      </c>
      <c r="H18" s="28" t="n">
        <v>17.6</v>
      </c>
      <c r="I18" s="28" t="n">
        <v>9.6</v>
      </c>
      <c r="J18" s="26" t="n">
        <v>19.7</v>
      </c>
      <c r="K18" s="27" t="n">
        <v>12.6</v>
      </c>
      <c r="L18" s="28" t="n">
        <v>26.1</v>
      </c>
      <c r="M18" s="28" t="n">
        <v>18.5</v>
      </c>
      <c r="N18" s="26" t="s">
        <v>24</v>
      </c>
      <c r="O18" s="27" t="s">
        <v>24</v>
      </c>
      <c r="P18" s="28" t="s">
        <v>24</v>
      </c>
      <c r="Q18" s="28" t="s">
        <v>24</v>
      </c>
      <c r="R18" s="26" t="n">
        <v>26</v>
      </c>
      <c r="S18" s="27" t="n">
        <v>19.5</v>
      </c>
      <c r="T18" s="28" t="n">
        <v>19.4</v>
      </c>
      <c r="U18" s="28" t="n">
        <v>13.7</v>
      </c>
      <c r="V18" s="26" t="s">
        <v>24</v>
      </c>
      <c r="W18" s="27" t="s">
        <v>24</v>
      </c>
      <c r="X18" s="28" t="s">
        <v>24</v>
      </c>
      <c r="Y18" s="28" t="s">
        <v>24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1971</v>
      </c>
      <c r="B19" s="26" t="n">
        <v>13.1</v>
      </c>
      <c r="C19" s="27" t="n">
        <v>9</v>
      </c>
      <c r="D19" s="28" t="n">
        <v>11.2</v>
      </c>
      <c r="E19" s="28" t="n">
        <v>6.3</v>
      </c>
      <c r="F19" s="26" t="s">
        <v>24</v>
      </c>
      <c r="G19" s="27" t="s">
        <v>24</v>
      </c>
      <c r="H19" s="28" t="s">
        <v>24</v>
      </c>
      <c r="I19" s="28" t="s">
        <v>24</v>
      </c>
      <c r="J19" s="26" t="s">
        <v>24</v>
      </c>
      <c r="K19" s="27" t="s">
        <v>24</v>
      </c>
      <c r="L19" s="28" t="s">
        <v>24</v>
      </c>
      <c r="M19" s="28" t="s">
        <v>24</v>
      </c>
      <c r="N19" s="26" t="s">
        <v>24</v>
      </c>
      <c r="O19" s="27" t="s">
        <v>24</v>
      </c>
      <c r="P19" s="28" t="n">
        <v>29.9</v>
      </c>
      <c r="Q19" s="28" t="n">
        <v>23.2</v>
      </c>
      <c r="R19" s="26" t="n">
        <v>22.7</v>
      </c>
      <c r="S19" s="27" t="n">
        <v>16.5</v>
      </c>
      <c r="T19" s="28" t="s">
        <v>24</v>
      </c>
      <c r="U19" s="28" t="s">
        <v>24</v>
      </c>
      <c r="V19" s="26" t="n">
        <v>16.7</v>
      </c>
      <c r="W19" s="27" t="n">
        <v>11.2</v>
      </c>
      <c r="X19" s="28" t="n">
        <v>13.7</v>
      </c>
      <c r="Y19" s="28" t="n">
        <v>8.7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5" t="n">
        <v>1972</v>
      </c>
      <c r="B20" s="26" t="n">
        <v>13.1</v>
      </c>
      <c r="C20" s="27" t="n">
        <v>9.1</v>
      </c>
      <c r="D20" s="28" t="n">
        <v>13.5</v>
      </c>
      <c r="E20" s="28" t="n">
        <v>9.4</v>
      </c>
      <c r="F20" s="26" t="n">
        <v>16.4</v>
      </c>
      <c r="G20" s="27" t="n">
        <v>10.5</v>
      </c>
      <c r="H20" s="28" t="s">
        <v>24</v>
      </c>
      <c r="I20" s="28" t="s">
        <v>24</v>
      </c>
      <c r="J20" s="26" t="n">
        <v>22.3</v>
      </c>
      <c r="K20" s="27" t="n">
        <v>15</v>
      </c>
      <c r="L20" s="28" t="n">
        <v>26.1</v>
      </c>
      <c r="M20" s="28" t="n">
        <v>17.7</v>
      </c>
      <c r="N20" s="26" t="n">
        <v>27.5</v>
      </c>
      <c r="O20" s="27" t="n">
        <v>19.7</v>
      </c>
      <c r="P20" s="28" t="n">
        <v>26.6</v>
      </c>
      <c r="Q20" s="28" t="n">
        <v>16.8</v>
      </c>
      <c r="R20" s="26" t="n">
        <v>21.5</v>
      </c>
      <c r="S20" s="27" t="n">
        <v>15</v>
      </c>
      <c r="T20" s="28" t="n">
        <v>15.5</v>
      </c>
      <c r="U20" s="28" t="n">
        <v>9.1</v>
      </c>
      <c r="V20" s="26" t="n">
        <v>15.5</v>
      </c>
      <c r="W20" s="27" t="n">
        <v>9.1</v>
      </c>
      <c r="X20" s="28" t="n">
        <v>12.3</v>
      </c>
      <c r="Y20" s="28" t="n">
        <v>7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3</v>
      </c>
      <c r="B21" s="26" t="n">
        <v>11.5</v>
      </c>
      <c r="C21" s="27" t="n">
        <v>6.8</v>
      </c>
      <c r="D21" s="28" t="n">
        <v>11.6</v>
      </c>
      <c r="E21" s="28" t="n">
        <v>5.3</v>
      </c>
      <c r="F21" s="26" t="n">
        <v>11.2</v>
      </c>
      <c r="G21" s="27" t="n">
        <v>5.8</v>
      </c>
      <c r="H21" s="28" t="n">
        <v>18.4</v>
      </c>
      <c r="I21" s="28" t="n">
        <v>8.2</v>
      </c>
      <c r="J21" s="26" t="n">
        <v>24.1</v>
      </c>
      <c r="K21" s="27" t="n">
        <v>14.2</v>
      </c>
      <c r="L21" s="28" t="n">
        <v>26.2</v>
      </c>
      <c r="M21" s="28" t="n">
        <v>17.5</v>
      </c>
      <c r="N21" s="26" t="n">
        <v>29.4</v>
      </c>
      <c r="O21" s="27" t="n">
        <v>20.6</v>
      </c>
      <c r="P21" s="28" t="n">
        <v>27.6</v>
      </c>
      <c r="Q21" s="28" t="n">
        <v>19.6</v>
      </c>
      <c r="R21" s="26" t="n">
        <v>25.5</v>
      </c>
      <c r="S21" s="27" t="n">
        <v>18.8</v>
      </c>
      <c r="T21" s="28" t="n">
        <v>20.9</v>
      </c>
      <c r="U21" s="28" t="n">
        <v>14.4</v>
      </c>
      <c r="V21" s="26" t="n">
        <v>14.9</v>
      </c>
      <c r="W21" s="27" t="n">
        <v>7.9</v>
      </c>
      <c r="X21" s="28" t="n">
        <v>12</v>
      </c>
      <c r="Y21" s="28" t="n">
        <v>6.4</v>
      </c>
      <c r="Z21" s="26" t="n">
        <f aca="false">IF(COUNT(B21,D21,F21,H21,J21,L21,N21,P21,R21,T21,V21,X21)=12,AVERAGE(B21,D21,F21,H21,J21,L21,N21,P21,R21,T21,V21,X21),"&gt;&gt;")</f>
        <v>19.4416666666667</v>
      </c>
      <c r="AA21" s="29" t="n">
        <f aca="false">IF(COUNT(C21,E21,G21,I21,K21,M21,O21,Q21,S21,U21,W21,Y21)=12,AVERAGE(C21,E21,G21,I21,K21,M21,O21,Q21,S21,U21,W21,Y21),"&gt;&gt;")</f>
        <v>12.125</v>
      </c>
    </row>
    <row r="22" customFormat="false" ht="12.75" hidden="false" customHeight="false" outlineLevel="0" collapsed="false">
      <c r="A22" s="25" t="n">
        <v>1974</v>
      </c>
      <c r="B22" s="26" t="n">
        <v>12</v>
      </c>
      <c r="C22" s="27" t="n">
        <v>6.5</v>
      </c>
      <c r="D22" s="28" t="n">
        <v>12.9</v>
      </c>
      <c r="E22" s="28" t="n">
        <v>6.9</v>
      </c>
      <c r="F22" s="26" t="n">
        <v>14.4</v>
      </c>
      <c r="G22" s="27" t="n">
        <v>7.1</v>
      </c>
      <c r="H22" s="28" t="n">
        <v>15.1</v>
      </c>
      <c r="I22" s="28" t="n">
        <v>8.5</v>
      </c>
      <c r="J22" s="26" t="s">
        <v>24</v>
      </c>
      <c r="K22" s="27" t="s">
        <v>24</v>
      </c>
      <c r="L22" s="28" t="n">
        <v>26.4</v>
      </c>
      <c r="M22" s="28" t="n">
        <v>18.5</v>
      </c>
      <c r="N22" s="26" t="n">
        <v>30.6</v>
      </c>
      <c r="O22" s="27" t="n">
        <v>21.7</v>
      </c>
      <c r="P22" s="28" t="n">
        <v>30.1</v>
      </c>
      <c r="Q22" s="28" t="n">
        <v>22.1</v>
      </c>
      <c r="R22" s="26" t="n">
        <v>27</v>
      </c>
      <c r="S22" s="27" t="n">
        <v>19.2</v>
      </c>
      <c r="T22" s="28" t="n">
        <v>19.7</v>
      </c>
      <c r="U22" s="28" t="n">
        <v>12.3</v>
      </c>
      <c r="V22" s="26" t="n">
        <v>16.5</v>
      </c>
      <c r="W22" s="27" t="n">
        <v>9.9</v>
      </c>
      <c r="X22" s="28" t="s">
        <v>24</v>
      </c>
      <c r="Y22" s="28" t="s">
        <v>24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5</v>
      </c>
      <c r="B23" s="26" t="n">
        <v>13.3</v>
      </c>
      <c r="C23" s="27" t="s">
        <v>24</v>
      </c>
      <c r="D23" s="28" t="n">
        <v>11.8</v>
      </c>
      <c r="E23" s="28" t="n">
        <v>6.2</v>
      </c>
      <c r="F23" s="26" t="n">
        <v>15.7</v>
      </c>
      <c r="G23" s="27" t="n">
        <v>9.1</v>
      </c>
      <c r="H23" s="28" t="s">
        <v>24</v>
      </c>
      <c r="I23" s="28" t="s">
        <v>24</v>
      </c>
      <c r="J23" s="26" t="n">
        <v>23.8</v>
      </c>
      <c r="K23" s="27" t="n">
        <v>16</v>
      </c>
      <c r="L23" s="28" t="n">
        <v>26</v>
      </c>
      <c r="M23" s="28" t="n">
        <v>18.7</v>
      </c>
      <c r="N23" s="26" t="n">
        <v>29.1</v>
      </c>
      <c r="O23" s="27" t="n">
        <v>21.2</v>
      </c>
      <c r="P23" s="28" t="n">
        <v>28.6</v>
      </c>
      <c r="Q23" s="28" t="n">
        <v>21.3</v>
      </c>
      <c r="R23" s="26" t="n">
        <v>28.3</v>
      </c>
      <c r="S23" s="27" t="n">
        <v>20.5</v>
      </c>
      <c r="T23" s="28" t="n">
        <v>21.4</v>
      </c>
      <c r="U23" s="28" t="n">
        <v>14.9</v>
      </c>
      <c r="V23" s="26" t="n">
        <v>15.7</v>
      </c>
      <c r="W23" s="27" t="n">
        <v>10</v>
      </c>
      <c r="X23" s="28" t="n">
        <v>13.9</v>
      </c>
      <c r="Y23" s="28" t="n">
        <v>9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6</v>
      </c>
      <c r="B24" s="26" t="n">
        <v>12.7</v>
      </c>
      <c r="C24" s="27" t="n">
        <v>6.7</v>
      </c>
      <c r="D24" s="28" t="n">
        <v>12.9</v>
      </c>
      <c r="E24" s="28" t="n">
        <v>7.6</v>
      </c>
      <c r="F24" s="26" t="n">
        <v>13.6</v>
      </c>
      <c r="G24" s="27" t="n">
        <v>7.6</v>
      </c>
      <c r="H24" s="28" t="n">
        <v>18</v>
      </c>
      <c r="I24" s="28" t="n">
        <v>10.9</v>
      </c>
      <c r="J24" s="26" t="n">
        <v>22.1</v>
      </c>
      <c r="K24" s="27" t="n">
        <v>15</v>
      </c>
      <c r="L24" s="28" t="s">
        <v>24</v>
      </c>
      <c r="M24" s="28" t="s">
        <v>24</v>
      </c>
      <c r="N24" s="26" t="n">
        <v>29</v>
      </c>
      <c r="O24" s="27" t="n">
        <v>21.3</v>
      </c>
      <c r="P24" s="28" t="n">
        <v>26.2</v>
      </c>
      <c r="Q24" s="28" t="n">
        <v>18.9</v>
      </c>
      <c r="R24" s="26" t="n">
        <v>24.6</v>
      </c>
      <c r="S24" s="27" t="n">
        <v>16.6</v>
      </c>
      <c r="T24" s="28" t="n">
        <v>22.2</v>
      </c>
      <c r="U24" s="28" t="n">
        <v>15.5</v>
      </c>
      <c r="V24" s="26" t="n">
        <v>15.5</v>
      </c>
      <c r="W24" s="27" t="n">
        <v>10.3</v>
      </c>
      <c r="X24" s="28" t="n">
        <v>13</v>
      </c>
      <c r="Y24" s="28" t="n">
        <v>7.6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7</v>
      </c>
      <c r="B25" s="26" t="n">
        <v>12.8</v>
      </c>
      <c r="C25" s="27" t="n">
        <v>7.1</v>
      </c>
      <c r="D25" s="28" t="n">
        <v>15.3</v>
      </c>
      <c r="E25" s="28" t="n">
        <v>9.1</v>
      </c>
      <c r="F25" s="26" t="n">
        <v>16.9</v>
      </c>
      <c r="G25" s="27" t="n">
        <v>9.9</v>
      </c>
      <c r="H25" s="28" t="s">
        <v>24</v>
      </c>
      <c r="I25" s="28" t="s">
        <v>24</v>
      </c>
      <c r="J25" s="26" t="s">
        <v>24</v>
      </c>
      <c r="K25" s="27" t="s">
        <v>24</v>
      </c>
      <c r="L25" s="28" t="n">
        <v>25.7</v>
      </c>
      <c r="M25" s="28" t="n">
        <v>18.1</v>
      </c>
      <c r="N25" s="26" t="n">
        <v>29.8</v>
      </c>
      <c r="O25" s="27" t="n">
        <v>21.5</v>
      </c>
      <c r="P25" s="28" t="n">
        <v>29.5</v>
      </c>
      <c r="Q25" s="28" t="n">
        <v>20.9</v>
      </c>
      <c r="R25" s="26" t="n">
        <v>23.8</v>
      </c>
      <c r="S25" s="27" t="n">
        <v>17.1</v>
      </c>
      <c r="T25" s="28" t="n">
        <v>21.3</v>
      </c>
      <c r="U25" s="28" t="n">
        <v>14.5</v>
      </c>
      <c r="V25" s="26" t="n">
        <v>17.1</v>
      </c>
      <c r="W25" s="27" t="n">
        <v>10.7</v>
      </c>
      <c r="X25" s="28" t="n">
        <v>12.5</v>
      </c>
      <c r="Y25" s="28" t="n">
        <v>7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8</v>
      </c>
      <c r="B26" s="26" t="n">
        <v>11.9</v>
      </c>
      <c r="C26" s="27" t="n">
        <v>6.5</v>
      </c>
      <c r="D26" s="28" t="n">
        <v>12.3</v>
      </c>
      <c r="E26" s="28" t="n">
        <v>6.8</v>
      </c>
      <c r="F26" s="26" t="n">
        <v>15</v>
      </c>
      <c r="G26" s="27" t="n">
        <v>8.5</v>
      </c>
      <c r="H26" s="28" t="n">
        <v>16.4</v>
      </c>
      <c r="I26" s="28" t="n">
        <v>10.1</v>
      </c>
      <c r="J26" s="26" t="n">
        <v>20.4</v>
      </c>
      <c r="K26" s="27" t="n">
        <v>13</v>
      </c>
      <c r="L26" s="28" t="n">
        <v>27.5</v>
      </c>
      <c r="M26" s="28" t="n">
        <v>18.6</v>
      </c>
      <c r="N26" s="26" t="n">
        <v>28.4</v>
      </c>
      <c r="O26" s="27" t="n">
        <v>19.9</v>
      </c>
      <c r="P26" s="28" t="n">
        <v>28.3</v>
      </c>
      <c r="Q26" s="28" t="n">
        <v>20</v>
      </c>
      <c r="R26" s="26" t="n">
        <v>24.1</v>
      </c>
      <c r="S26" s="27" t="n">
        <v>16.4</v>
      </c>
      <c r="T26" s="28" t="n">
        <v>19</v>
      </c>
      <c r="U26" s="28" t="n">
        <v>13.6</v>
      </c>
      <c r="V26" s="26" t="n">
        <v>14.3</v>
      </c>
      <c r="W26" s="27" t="n">
        <v>8.8</v>
      </c>
      <c r="X26" s="28" t="n">
        <v>14.1</v>
      </c>
      <c r="Y26" s="28" t="n">
        <v>9</v>
      </c>
      <c r="Z26" s="26" t="n">
        <f aca="false">IF(COUNT(B26,D26,F26,H26,J26,L26,N26,P26,R26,T26,V26,X26)=12,AVERAGE(B26,D26,F26,H26,J26,L26,N26,P26,R26,T26,V26,X26),"&gt;&gt;")</f>
        <v>19.3083333333333</v>
      </c>
      <c r="AA26" s="29" t="n">
        <f aca="false">IF(COUNT(C26,E26,G26,I26,K26,M26,O26,Q26,S26,U26,W26,Y26)=12,AVERAGE(C26,E26,G26,I26,K26,M26,O26,Q26,S26,U26,W26,Y26),"&gt;&gt;")</f>
        <v>12.6</v>
      </c>
    </row>
    <row r="27" customFormat="false" ht="12.75" hidden="false" customHeight="false" outlineLevel="0" collapsed="false">
      <c r="A27" s="25" t="n">
        <v>1979</v>
      </c>
      <c r="B27" s="26" t="n">
        <v>10.8</v>
      </c>
      <c r="C27" s="27" t="n">
        <v>5.1</v>
      </c>
      <c r="D27" s="28" t="n">
        <v>13</v>
      </c>
      <c r="E27" s="28" t="n">
        <v>18.8</v>
      </c>
      <c r="F27" s="26" t="n">
        <v>17</v>
      </c>
      <c r="G27" s="27" t="n">
        <v>9.7</v>
      </c>
      <c r="H27" s="28" t="n">
        <v>16.3</v>
      </c>
      <c r="I27" s="28" t="n">
        <v>9.7</v>
      </c>
      <c r="J27" s="26" t="n">
        <v>22.2</v>
      </c>
      <c r="K27" s="27" t="n">
        <v>14.7</v>
      </c>
      <c r="L27" s="28" t="n">
        <v>27.1</v>
      </c>
      <c r="M27" s="28" t="n">
        <v>20</v>
      </c>
      <c r="N27" s="26" t="n">
        <v>28.7</v>
      </c>
      <c r="O27" s="27" t="n">
        <v>20.8</v>
      </c>
      <c r="P27" s="28" t="n">
        <v>27.8</v>
      </c>
      <c r="Q27" s="28" t="n">
        <v>20.4</v>
      </c>
      <c r="R27" s="26" t="n">
        <v>24.6</v>
      </c>
      <c r="S27" s="27" t="n">
        <v>16.8</v>
      </c>
      <c r="T27" s="28" t="n">
        <v>21.3</v>
      </c>
      <c r="U27" s="28" t="n">
        <v>15</v>
      </c>
      <c r="V27" s="26" t="n">
        <v>15</v>
      </c>
      <c r="W27" s="27" t="n">
        <v>10</v>
      </c>
      <c r="X27" s="28" t="n">
        <v>13.8</v>
      </c>
      <c r="Y27" s="28" t="n">
        <v>8.2</v>
      </c>
      <c r="Z27" s="26" t="n">
        <f aca="false">IF(COUNT(B27,D27,F27,H27,J27,L27,N27,P27,R27,T27,V27,X27)=12,AVERAGE(B27,D27,F27,H27,J27,L27,N27,P27,R27,T27,V27,X27),"&gt;&gt;")</f>
        <v>19.8</v>
      </c>
      <c r="AA27" s="29" t="n">
        <f aca="false">IF(COUNT(C27,E27,G27,I27,K27,M27,O27,Q27,S27,U27,W27,Y27)=12,AVERAGE(C27,E27,G27,I27,K27,M27,O27,Q27,S27,U27,W27,Y27),"&gt;&gt;")</f>
        <v>14.1</v>
      </c>
    </row>
    <row r="28" customFormat="false" ht="12.75" hidden="false" customHeight="false" outlineLevel="0" collapsed="false">
      <c r="A28" s="25" t="n">
        <v>1980</v>
      </c>
      <c r="B28" s="26" t="n">
        <v>10.9</v>
      </c>
      <c r="C28" s="27" t="n">
        <v>5.5</v>
      </c>
      <c r="D28" s="28" t="n">
        <v>11.6</v>
      </c>
      <c r="E28" s="28" t="n">
        <v>6.3</v>
      </c>
      <c r="F28" s="26" t="n">
        <v>13.9</v>
      </c>
      <c r="G28" s="27" t="n">
        <v>8</v>
      </c>
      <c r="H28" s="28" t="n">
        <v>15.2</v>
      </c>
      <c r="I28" s="28" t="n">
        <v>8.4</v>
      </c>
      <c r="J28" s="26" t="n">
        <v>19.3</v>
      </c>
      <c r="K28" s="27" t="n">
        <v>12.5</v>
      </c>
      <c r="L28" s="28" t="n">
        <v>25.8</v>
      </c>
      <c r="M28" s="28" t="n">
        <v>17.5</v>
      </c>
      <c r="N28" s="26" t="n">
        <v>28.2</v>
      </c>
      <c r="O28" s="27" t="n">
        <v>20.1</v>
      </c>
      <c r="P28" s="28" t="n">
        <v>29.4</v>
      </c>
      <c r="Q28" s="28" t="n">
        <v>21</v>
      </c>
      <c r="R28" s="26" t="n">
        <v>25.3</v>
      </c>
      <c r="S28" s="27" t="n">
        <v>18.2</v>
      </c>
      <c r="T28" s="28" t="n">
        <v>20.8</v>
      </c>
      <c r="U28" s="28" t="n">
        <v>14.1</v>
      </c>
      <c r="V28" s="26" t="n">
        <v>16.5</v>
      </c>
      <c r="W28" s="27" t="n">
        <v>11.1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81</v>
      </c>
      <c r="B29" s="26" t="n">
        <v>9.7</v>
      </c>
      <c r="C29" s="27" t="n">
        <v>4.1</v>
      </c>
      <c r="D29" s="28" t="n">
        <v>10.9</v>
      </c>
      <c r="E29" s="28" t="n">
        <v>5.2</v>
      </c>
      <c r="F29" s="26" t="n">
        <v>16.7</v>
      </c>
      <c r="G29" s="27" t="n">
        <v>9.7</v>
      </c>
      <c r="H29" s="28" t="n">
        <v>19</v>
      </c>
      <c r="I29" s="28" t="n">
        <v>11.6</v>
      </c>
      <c r="J29" s="26" t="n">
        <v>22.8</v>
      </c>
      <c r="K29" s="27" t="n">
        <v>14.8</v>
      </c>
      <c r="L29" s="28" t="n">
        <v>28.1</v>
      </c>
      <c r="M29" s="28" t="n">
        <v>19.6</v>
      </c>
      <c r="N29" s="26" t="n">
        <v>28</v>
      </c>
      <c r="O29" s="27" t="n">
        <v>20.2</v>
      </c>
      <c r="P29" s="28" t="n">
        <v>28.6</v>
      </c>
      <c r="Q29" s="28" t="n">
        <v>20.9</v>
      </c>
      <c r="R29" s="26" t="n">
        <v>26.3</v>
      </c>
      <c r="S29" s="27" t="n">
        <v>18.4</v>
      </c>
      <c r="T29" s="28" t="n">
        <v>23.8</v>
      </c>
      <c r="U29" s="28" t="n">
        <v>15.7</v>
      </c>
      <c r="V29" s="26" t="n">
        <v>13.6</v>
      </c>
      <c r="W29" s="27" t="n">
        <v>7.9</v>
      </c>
      <c r="X29" s="28" t="n">
        <v>13.4</v>
      </c>
      <c r="Y29" s="28" t="n">
        <v>7.6</v>
      </c>
      <c r="Z29" s="26" t="n">
        <f aca="false">IF(COUNT(B29,D29,F29,H29,J29,L29,N29,P29,R29,T29,V29,X29)=12,AVERAGE(B29,D29,F29,H29,J29,L29,N29,P29,R29,T29,V29,X29),"&gt;&gt;")</f>
        <v>20.075</v>
      </c>
      <c r="AA29" s="29" t="n">
        <f aca="false">IF(COUNT(C29,E29,G29,I29,K29,M29,O29,Q29,S29,U29,W29,Y29)=12,AVERAGE(C29,E29,G29,I29,K29,M29,O29,Q29,S29,U29,W29,Y29),"&gt;&gt;")</f>
        <v>12.975</v>
      </c>
    </row>
    <row r="30" customFormat="false" ht="12.75" hidden="false" customHeight="false" outlineLevel="0" collapsed="false">
      <c r="A30" s="25" t="n">
        <v>1982</v>
      </c>
      <c r="B30" s="26" t="n">
        <v>12.8</v>
      </c>
      <c r="C30" s="27" t="n">
        <v>7.5</v>
      </c>
      <c r="D30" s="28" t="n">
        <v>10.5</v>
      </c>
      <c r="E30" s="28" t="n">
        <v>5.8</v>
      </c>
      <c r="F30" s="26" t="n">
        <v>13.4</v>
      </c>
      <c r="G30" s="27" t="n">
        <v>7.2</v>
      </c>
      <c r="H30" s="28" t="n">
        <v>16.7</v>
      </c>
      <c r="I30" s="28" t="n">
        <v>10.4</v>
      </c>
      <c r="J30" s="26" t="s">
        <v>24</v>
      </c>
      <c r="K30" s="27" t="s">
        <v>24</v>
      </c>
      <c r="L30" s="28" t="n">
        <v>30.4</v>
      </c>
      <c r="M30" s="28" t="n">
        <v>21.4</v>
      </c>
      <c r="N30" s="26" t="n">
        <v>29.6</v>
      </c>
      <c r="O30" s="27" t="n">
        <v>22.2</v>
      </c>
      <c r="P30" s="28" t="n">
        <v>29.4</v>
      </c>
      <c r="Q30" s="28" t="n">
        <v>21.9</v>
      </c>
      <c r="R30" s="26" t="n">
        <v>28.2</v>
      </c>
      <c r="S30" s="27" t="n">
        <v>21.1</v>
      </c>
      <c r="T30" s="28" t="n">
        <v>22.4</v>
      </c>
      <c r="U30" s="28" t="n">
        <v>16.2</v>
      </c>
      <c r="V30" s="26" t="n">
        <v>17.4</v>
      </c>
      <c r="W30" s="27" t="n">
        <v>11.6</v>
      </c>
      <c r="X30" s="28" t="n">
        <v>14</v>
      </c>
      <c r="Y30" s="28" t="n">
        <v>9.3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3</v>
      </c>
      <c r="B31" s="26" t="n">
        <v>13.8</v>
      </c>
      <c r="C31" s="27" t="n">
        <v>8</v>
      </c>
      <c r="D31" s="28" t="n">
        <v>11.2</v>
      </c>
      <c r="E31" s="28" t="n">
        <v>5.5</v>
      </c>
      <c r="F31" s="26" t="n">
        <v>15.3</v>
      </c>
      <c r="G31" s="27" t="n">
        <v>9.2</v>
      </c>
      <c r="H31" s="28" t="n">
        <v>20.9</v>
      </c>
      <c r="I31" s="28" t="n">
        <v>12.6</v>
      </c>
      <c r="J31" s="26" t="n">
        <v>25</v>
      </c>
      <c r="K31" s="27" t="n">
        <v>17</v>
      </c>
      <c r="L31" s="28" t="n">
        <v>25.3</v>
      </c>
      <c r="M31" s="28" t="n">
        <v>18.1</v>
      </c>
      <c r="N31" s="26" t="n">
        <v>30.9</v>
      </c>
      <c r="O31" s="27" t="n">
        <v>23.2</v>
      </c>
      <c r="P31" s="28" t="n">
        <v>28.9</v>
      </c>
      <c r="Q31" s="28" t="n">
        <v>21.2</v>
      </c>
      <c r="R31" s="26" t="n">
        <v>26.4</v>
      </c>
      <c r="S31" s="27" t="n">
        <v>19</v>
      </c>
      <c r="T31" s="28" t="n">
        <v>21.4</v>
      </c>
      <c r="U31" s="28" t="n">
        <v>14.9</v>
      </c>
      <c r="V31" s="26" t="s">
        <v>24</v>
      </c>
      <c r="W31" s="27" t="s">
        <v>24</v>
      </c>
      <c r="X31" s="28" t="s">
        <v>24</v>
      </c>
      <c r="Y31" s="28" t="s">
        <v>24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4</v>
      </c>
      <c r="B32" s="26" t="s">
        <v>24</v>
      </c>
      <c r="C32" s="27" t="n">
        <v>8</v>
      </c>
      <c r="D32" s="28" t="s">
        <v>24</v>
      </c>
      <c r="E32" s="28" t="s">
        <v>24</v>
      </c>
      <c r="F32" s="26" t="n">
        <v>13.8</v>
      </c>
      <c r="G32" s="27" t="n">
        <v>8.2</v>
      </c>
      <c r="H32" s="28" t="n">
        <v>16.4</v>
      </c>
      <c r="I32" s="28" t="n">
        <v>10.3</v>
      </c>
      <c r="J32" s="26" t="s">
        <v>24</v>
      </c>
      <c r="K32" s="27" t="s">
        <v>24</v>
      </c>
      <c r="L32" s="28" t="s">
        <v>24</v>
      </c>
      <c r="M32" s="28" t="s">
        <v>24</v>
      </c>
      <c r="N32" s="26" t="n">
        <v>29.4</v>
      </c>
      <c r="O32" s="27" t="n">
        <v>21.7</v>
      </c>
      <c r="P32" s="28" t="n">
        <v>28.2</v>
      </c>
      <c r="Q32" s="28" t="n">
        <v>21.1</v>
      </c>
      <c r="R32" s="26" t="n">
        <v>26.4</v>
      </c>
      <c r="S32" s="27" t="n">
        <v>18.6</v>
      </c>
      <c r="T32" s="28" t="n">
        <v>21.6</v>
      </c>
      <c r="U32" s="28" t="n">
        <v>16.1</v>
      </c>
      <c r="V32" s="26" t="n">
        <v>18.4</v>
      </c>
      <c r="W32" s="27" t="n">
        <v>12.9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5</v>
      </c>
      <c r="B33" s="26" t="n">
        <v>9.5</v>
      </c>
      <c r="C33" s="27" t="n">
        <v>4.5</v>
      </c>
      <c r="D33" s="28" t="n">
        <v>11</v>
      </c>
      <c r="E33" s="28" t="n">
        <v>4.9</v>
      </c>
      <c r="F33" s="26" t="n">
        <v>14.2</v>
      </c>
      <c r="G33" s="27" t="n">
        <v>7.7</v>
      </c>
      <c r="H33" s="28" t="n">
        <v>18.4</v>
      </c>
      <c r="I33" s="28" t="n">
        <v>11.1</v>
      </c>
      <c r="J33" s="26" t="n">
        <v>22.9</v>
      </c>
      <c r="K33" s="27" t="n">
        <v>15.2</v>
      </c>
      <c r="L33" s="28" t="n">
        <v>26.6</v>
      </c>
      <c r="M33" s="28" t="n">
        <v>18.5</v>
      </c>
      <c r="N33" s="26" t="n">
        <v>29.9</v>
      </c>
      <c r="O33" s="27" t="n">
        <v>22.8</v>
      </c>
      <c r="P33" s="28" t="n">
        <v>29.4</v>
      </c>
      <c r="Q33" s="28" t="n">
        <v>22.6</v>
      </c>
      <c r="R33" s="26" t="n">
        <v>24.9</v>
      </c>
      <c r="S33" s="27" t="n">
        <v>18.7</v>
      </c>
      <c r="T33" s="28" t="s">
        <v>24</v>
      </c>
      <c r="U33" s="28" t="s">
        <v>24</v>
      </c>
      <c r="V33" s="26" t="s">
        <v>24</v>
      </c>
      <c r="W33" s="27" t="s">
        <v>24</v>
      </c>
      <c r="X33" s="28" t="n">
        <v>15.4</v>
      </c>
      <c r="Y33" s="28" t="n">
        <v>10.7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6</v>
      </c>
      <c r="B34" s="26" t="n">
        <v>13</v>
      </c>
      <c r="C34" s="27" t="n">
        <v>8.1</v>
      </c>
      <c r="D34" s="28" t="s">
        <v>24</v>
      </c>
      <c r="E34" s="28" t="s">
        <v>24</v>
      </c>
      <c r="F34" s="26" t="n">
        <v>13.4</v>
      </c>
      <c r="G34" s="27" t="n">
        <v>8.1</v>
      </c>
      <c r="H34" s="28" t="n">
        <v>18.4</v>
      </c>
      <c r="I34" s="28" t="n">
        <v>11.2</v>
      </c>
      <c r="J34" s="26" t="n">
        <v>23.2</v>
      </c>
      <c r="K34" s="27" t="n">
        <v>16.2</v>
      </c>
      <c r="L34" s="28" t="n">
        <v>23.4</v>
      </c>
      <c r="M34" s="28" t="n">
        <v>17.5</v>
      </c>
      <c r="N34" s="26" t="n">
        <v>26</v>
      </c>
      <c r="O34" s="27" t="n">
        <v>19.1</v>
      </c>
      <c r="P34" s="28" t="n">
        <v>29.3</v>
      </c>
      <c r="Q34" s="28" t="n">
        <v>22.7</v>
      </c>
      <c r="R34" s="26" t="n">
        <v>25.7</v>
      </c>
      <c r="S34" s="27" t="n">
        <v>19.8</v>
      </c>
      <c r="T34" s="28" t="n">
        <v>22.1</v>
      </c>
      <c r="U34" s="28" t="n">
        <v>16.8</v>
      </c>
      <c r="V34" s="26" t="n">
        <v>17.4</v>
      </c>
      <c r="W34" s="27" t="n">
        <v>12.8</v>
      </c>
      <c r="X34" s="28" t="n">
        <v>14.1</v>
      </c>
      <c r="Y34" s="28" t="n">
        <v>9.5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7</v>
      </c>
      <c r="B35" s="26" t="n">
        <v>13.7</v>
      </c>
      <c r="C35" s="27" t="n">
        <v>9.1</v>
      </c>
      <c r="D35" s="28" t="n">
        <v>13.3</v>
      </c>
      <c r="E35" s="28" t="n">
        <v>9.1</v>
      </c>
      <c r="F35" s="26" t="n">
        <v>10.9</v>
      </c>
      <c r="G35" s="27" t="n">
        <v>5.7</v>
      </c>
      <c r="H35" s="28" t="n">
        <v>17.7</v>
      </c>
      <c r="I35" s="28" t="n">
        <v>11.7</v>
      </c>
      <c r="J35" s="26" t="n">
        <v>19.9</v>
      </c>
      <c r="K35" s="27" t="n">
        <v>13.4</v>
      </c>
      <c r="L35" s="28" t="n">
        <v>24.8</v>
      </c>
      <c r="M35" s="28" t="n">
        <v>17.9</v>
      </c>
      <c r="N35" s="26" t="n">
        <v>29.1</v>
      </c>
      <c r="O35" s="27" t="n">
        <v>21.8</v>
      </c>
      <c r="P35" s="28" t="n">
        <v>27.5</v>
      </c>
      <c r="Q35" s="28" t="n">
        <v>20.9</v>
      </c>
      <c r="R35" s="26" t="n">
        <v>27.4</v>
      </c>
      <c r="S35" s="27" t="n">
        <v>20.5</v>
      </c>
      <c r="T35" s="28" t="s">
        <v>24</v>
      </c>
      <c r="U35" s="28" t="s">
        <v>24</v>
      </c>
      <c r="V35" s="26" t="n">
        <v>16.5</v>
      </c>
      <c r="W35" s="27" t="n">
        <v>12.4</v>
      </c>
      <c r="X35" s="28" t="n">
        <v>14.8</v>
      </c>
      <c r="Y35" s="28" t="n">
        <v>10.7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8</v>
      </c>
      <c r="B36" s="26" t="n">
        <v>15</v>
      </c>
      <c r="C36" s="27" t="n">
        <v>10.8</v>
      </c>
      <c r="D36" s="28" t="n">
        <v>14</v>
      </c>
      <c r="E36" s="28" t="n">
        <v>9.1</v>
      </c>
      <c r="F36" s="26" t="n">
        <v>14.8</v>
      </c>
      <c r="G36" s="27" t="n">
        <v>9.6</v>
      </c>
      <c r="H36" s="28" t="n">
        <v>17.4</v>
      </c>
      <c r="I36" s="28" t="n">
        <v>11.7</v>
      </c>
      <c r="J36" s="26" t="n">
        <v>22.3</v>
      </c>
      <c r="K36" s="27" t="n">
        <v>16</v>
      </c>
      <c r="L36" s="28" t="n">
        <v>26.1</v>
      </c>
      <c r="M36" s="28" t="n">
        <v>19.4</v>
      </c>
      <c r="N36" s="26" t="n">
        <v>30.9</v>
      </c>
      <c r="O36" s="27" t="n">
        <v>24</v>
      </c>
      <c r="P36" s="28" t="n">
        <v>30.1</v>
      </c>
      <c r="Q36" s="28" t="n">
        <v>23.2</v>
      </c>
      <c r="R36" s="26" t="n">
        <v>24.8</v>
      </c>
      <c r="S36" s="27" t="n">
        <v>19.2</v>
      </c>
      <c r="T36" s="28" t="n">
        <v>22.2</v>
      </c>
      <c r="U36" s="28" t="n">
        <v>16.6</v>
      </c>
      <c r="V36" s="26" t="n">
        <v>14.8</v>
      </c>
      <c r="W36" s="27" t="n">
        <v>10.3</v>
      </c>
      <c r="X36" s="28" t="n">
        <v>13.4</v>
      </c>
      <c r="Y36" s="28" t="n">
        <v>9.3</v>
      </c>
      <c r="Z36" s="26" t="n">
        <f aca="false">IF(COUNT(B36,D36,F36,H36,J36,L36,N36,P36,R36,T36,V36,X36)=12,AVERAGE(B36,D36,F36,H36,J36,L36,N36,P36,R36,T36,V36,X36),"&gt;&gt;")</f>
        <v>20.4833333333333</v>
      </c>
      <c r="AA36" s="29" t="n">
        <f aca="false">IF(COUNT(C36,E36,G36,I36,K36,M36,O36,Q36,S36,U36,W36,Y36)=12,AVERAGE(C36,E36,G36,I36,K36,M36,O36,Q36,S36,U36,W36,Y36),"&gt;&gt;")</f>
        <v>14.9333333333333</v>
      </c>
    </row>
    <row r="37" customFormat="false" ht="12.75" hidden="false" customHeight="false" outlineLevel="0" collapsed="false">
      <c r="A37" s="25" t="n">
        <v>1989</v>
      </c>
      <c r="B37" s="26" t="n">
        <v>12.8</v>
      </c>
      <c r="C37" s="27" t="n">
        <v>8.9</v>
      </c>
      <c r="D37" s="28" t="n">
        <v>15</v>
      </c>
      <c r="E37" s="28" t="n">
        <v>9.8</v>
      </c>
      <c r="F37" s="26" t="n">
        <v>17.7</v>
      </c>
      <c r="G37" s="27" t="n">
        <v>11.7</v>
      </c>
      <c r="H37" s="28" t="n">
        <v>18.2</v>
      </c>
      <c r="I37" s="28" t="n">
        <v>11.8</v>
      </c>
      <c r="J37" s="26" t="n">
        <v>19.3</v>
      </c>
      <c r="K37" s="27" t="n">
        <v>13.3</v>
      </c>
      <c r="L37" s="28" t="n">
        <v>22.7</v>
      </c>
      <c r="M37" s="28" t="n">
        <v>16.8</v>
      </c>
      <c r="N37" s="26" t="n">
        <v>26.4</v>
      </c>
      <c r="O37" s="27" t="n">
        <v>20</v>
      </c>
      <c r="P37" s="28" t="n">
        <v>26.2</v>
      </c>
      <c r="Q37" s="28" t="n">
        <v>19.9</v>
      </c>
      <c r="R37" s="26" t="n">
        <v>23.1</v>
      </c>
      <c r="S37" s="27" t="n">
        <v>17.4</v>
      </c>
      <c r="T37" s="28" t="n">
        <v>17.6</v>
      </c>
      <c r="U37" s="28" t="n">
        <v>12.5</v>
      </c>
      <c r="V37" s="26" t="n">
        <v>15.4</v>
      </c>
      <c r="W37" s="27" t="n">
        <v>10.3</v>
      </c>
      <c r="X37" s="28" t="n">
        <v>13.1</v>
      </c>
      <c r="Y37" s="28" t="n">
        <v>8.3</v>
      </c>
      <c r="Z37" s="26" t="n">
        <f aca="false">IF(COUNT(B37,D37,F37,H37,J37,L37,N37,P37,R37,T37,V37,X37)=12,AVERAGE(B37,D37,F37,H37,J37,L37,N37,P37,R37,T37,V37,X37),"&gt;&gt;")</f>
        <v>18.9583333333333</v>
      </c>
      <c r="AA37" s="29" t="n">
        <f aca="false">IF(COUNT(C37,E37,G37,I37,K37,M37,O37,Q37,S37,U37,W37,Y37)=12,AVERAGE(C37,E37,G37,I37,K37,M37,O37,Q37,S37,U37,W37,Y37),"&gt;&gt;")</f>
        <v>13.3916666666667</v>
      </c>
    </row>
    <row r="38" customFormat="false" ht="12.75" hidden="false" customHeight="false" outlineLevel="0" collapsed="false">
      <c r="A38" s="25" t="n">
        <v>1990</v>
      </c>
      <c r="B38" s="26" t="n">
        <v>11.7</v>
      </c>
      <c r="C38" s="27" t="n">
        <v>7.4</v>
      </c>
      <c r="D38" s="28" t="n">
        <v>14.2</v>
      </c>
      <c r="E38" s="28" t="n">
        <v>8.4</v>
      </c>
      <c r="F38" s="26" t="n">
        <v>16.3</v>
      </c>
      <c r="G38" s="27" t="n">
        <v>10.2</v>
      </c>
      <c r="H38" s="28" t="n">
        <v>17.1</v>
      </c>
      <c r="I38" s="28" t="n">
        <v>11.3</v>
      </c>
      <c r="J38" s="26" t="n">
        <v>21.2</v>
      </c>
      <c r="K38" s="27" t="n">
        <v>15.2</v>
      </c>
      <c r="L38" s="28" t="n">
        <v>25.1</v>
      </c>
      <c r="M38" s="28" t="n">
        <v>18.3</v>
      </c>
      <c r="N38" s="26" t="n">
        <v>27</v>
      </c>
      <c r="O38" s="27" t="n">
        <v>20.7</v>
      </c>
      <c r="P38" s="28" t="n">
        <v>26.4</v>
      </c>
      <c r="Q38" s="28" t="n">
        <v>20.2</v>
      </c>
      <c r="R38" s="26" t="n">
        <v>23.9</v>
      </c>
      <c r="S38" s="27" t="n">
        <v>17.5</v>
      </c>
      <c r="T38" s="28" t="n">
        <v>21.6</v>
      </c>
      <c r="U38" s="28" t="n">
        <v>15.5</v>
      </c>
      <c r="V38" s="26" t="n">
        <v>16.7</v>
      </c>
      <c r="W38" s="27" t="n">
        <v>11.9</v>
      </c>
      <c r="X38" s="28" t="n">
        <v>11.3</v>
      </c>
      <c r="Y38" s="28" t="n">
        <v>7.1</v>
      </c>
      <c r="Z38" s="26" t="n">
        <f aca="false">IF(COUNT(B38,D38,F38,H38,J38,L38,N38,P38,R38,T38,V38,X38)=12,AVERAGE(B38,D38,F38,H38,J38,L38,N38,P38,R38,T38,V38,X38),"&gt;&gt;")</f>
        <v>19.375</v>
      </c>
      <c r="AA38" s="29" t="n">
        <f aca="false">IF(COUNT(C38,E38,G38,I38,K38,M38,O38,Q38,S38,U38,W38,Y38)=12,AVERAGE(C38,E38,G38,I38,K38,M38,O38,Q38,S38,U38,W38,Y38),"&gt;&gt;")</f>
        <v>13.6416666666667</v>
      </c>
    </row>
    <row r="39" customFormat="false" ht="12.75" hidden="false" customHeight="false" outlineLevel="0" collapsed="false">
      <c r="A39" s="25" t="n">
        <v>1991</v>
      </c>
      <c r="B39" s="26" t="n">
        <v>11.4</v>
      </c>
      <c r="C39" s="27" t="n">
        <v>7</v>
      </c>
      <c r="D39" s="28" t="n">
        <v>11.4</v>
      </c>
      <c r="E39" s="28" t="n">
        <v>6.5</v>
      </c>
      <c r="F39" s="26" t="n">
        <v>15.3</v>
      </c>
      <c r="G39" s="27" t="n">
        <v>10.4</v>
      </c>
      <c r="H39" s="28" t="n">
        <v>14.7</v>
      </c>
      <c r="I39" s="28" t="n">
        <v>9.6</v>
      </c>
      <c r="J39" s="26" t="n">
        <v>17.8</v>
      </c>
      <c r="K39" s="27" t="n">
        <v>11.4</v>
      </c>
      <c r="L39" s="28" t="n">
        <v>25.4</v>
      </c>
      <c r="M39" s="28" t="n">
        <v>18.3</v>
      </c>
      <c r="N39" s="26" t="n">
        <v>27.5</v>
      </c>
      <c r="O39" s="27" t="n">
        <v>21.3</v>
      </c>
      <c r="P39" s="28" t="n">
        <v>28.6</v>
      </c>
      <c r="Q39" s="28" t="n">
        <v>22.9</v>
      </c>
      <c r="R39" s="26" t="n">
        <v>27</v>
      </c>
      <c r="S39" s="27" t="n">
        <v>20.8</v>
      </c>
      <c r="T39" s="28" t="n">
        <v>21.9</v>
      </c>
      <c r="U39" s="28" t="n">
        <v>17</v>
      </c>
      <c r="V39" s="26" t="n">
        <v>19.7</v>
      </c>
      <c r="W39" s="27" t="n">
        <v>15.2</v>
      </c>
      <c r="X39" s="28" t="n">
        <v>14.5</v>
      </c>
      <c r="Y39" s="28" t="n">
        <v>10.4</v>
      </c>
      <c r="Z39" s="26" t="n">
        <f aca="false">IF(COUNT(B39,D39,F39,H39,J39,L39,N39,P39,R39,T39,V39,X39)=12,AVERAGE(B39,D39,F39,H39,J39,L39,N39,P39,R39,T39,V39,X39),"&gt;&gt;")</f>
        <v>19.6</v>
      </c>
      <c r="AA39" s="29" t="n">
        <f aca="false">IF(COUNT(C39,E39,G39,I39,K39,M39,O39,Q39,S39,U39,W39,Y39)=12,AVERAGE(C39,E39,G39,I39,K39,M39,O39,Q39,S39,U39,W39,Y39),"&gt;&gt;")</f>
        <v>14.2333333333333</v>
      </c>
    </row>
    <row r="40" customFormat="false" ht="12.75" hidden="false" customHeight="false" outlineLevel="0" collapsed="false">
      <c r="A40" s="25" t="n">
        <v>1992</v>
      </c>
      <c r="B40" s="26" t="n">
        <v>12.6</v>
      </c>
      <c r="C40" s="27" t="n">
        <v>7.3</v>
      </c>
      <c r="D40" s="28" t="n">
        <v>11.3</v>
      </c>
      <c r="E40" s="28" t="n">
        <v>5.6</v>
      </c>
      <c r="F40" s="26" t="n">
        <v>14</v>
      </c>
      <c r="G40" s="27" t="n">
        <v>8.2</v>
      </c>
      <c r="H40" s="28" t="n">
        <v>17.6</v>
      </c>
      <c r="I40" s="28" t="n">
        <v>11.5</v>
      </c>
      <c r="J40" s="26" t="n">
        <v>21.6</v>
      </c>
      <c r="K40" s="27" t="n">
        <v>15.4</v>
      </c>
      <c r="L40" s="28" t="n">
        <v>25</v>
      </c>
      <c r="M40" s="28" t="n">
        <v>18.4</v>
      </c>
      <c r="N40" s="26" t="n">
        <v>26.6</v>
      </c>
      <c r="O40" s="27" t="n">
        <v>20.6</v>
      </c>
      <c r="P40" s="28" t="n">
        <v>30.4</v>
      </c>
      <c r="Q40" s="28" t="n">
        <v>24.2</v>
      </c>
      <c r="R40" s="26" t="n">
        <v>26</v>
      </c>
      <c r="S40" s="27" t="n">
        <v>19.5</v>
      </c>
      <c r="T40" s="28" t="n">
        <v>22.4</v>
      </c>
      <c r="U40" s="28" t="n">
        <v>16.9</v>
      </c>
      <c r="V40" s="26" t="n">
        <v>18</v>
      </c>
      <c r="W40" s="27" t="n">
        <v>12.3</v>
      </c>
      <c r="X40" s="28" t="n">
        <v>12.7</v>
      </c>
      <c r="Y40" s="28" t="n">
        <v>8.3</v>
      </c>
      <c r="Z40" s="26" t="n">
        <f aca="false">IF(COUNT(B40,D40,F40,H40,J40,L40,N40,P40,R40,T40,V40,X40)=12,AVERAGE(B40,D40,F40,H40,J40,L40,N40,P40,R40,T40,V40,X40),"&gt;&gt;")</f>
        <v>19.85</v>
      </c>
      <c r="AA40" s="29" t="n">
        <f aca="false">IF(COUNT(C40,E40,G40,I40,K40,M40,O40,Q40,S40,U40,W40,Y40)=12,AVERAGE(C40,E40,G40,I40,K40,M40,O40,Q40,S40,U40,W40,Y40),"&gt;&gt;")</f>
        <v>14.0166666666667</v>
      </c>
    </row>
    <row r="41" customFormat="false" ht="12.75" hidden="false" customHeight="false" outlineLevel="0" collapsed="false">
      <c r="A41" s="25" t="n">
        <v>1993</v>
      </c>
      <c r="B41" s="26" t="n">
        <v>11.7</v>
      </c>
      <c r="C41" s="27" t="n">
        <v>6.7</v>
      </c>
      <c r="D41" s="28" t="n">
        <v>9.7</v>
      </c>
      <c r="E41" s="28" t="n">
        <v>4.8</v>
      </c>
      <c r="F41" s="26" t="n">
        <v>13.5</v>
      </c>
      <c r="G41" s="27" t="n">
        <v>7.3</v>
      </c>
      <c r="H41" s="28" t="n">
        <v>18.8</v>
      </c>
      <c r="I41" s="28" t="n">
        <v>12.1</v>
      </c>
      <c r="J41" s="26" t="n">
        <v>23.7</v>
      </c>
      <c r="K41" s="27" t="n">
        <v>16.9</v>
      </c>
      <c r="L41" s="28" t="s">
        <v>24</v>
      </c>
      <c r="M41" s="28" t="s">
        <v>24</v>
      </c>
      <c r="N41" s="26" t="n">
        <v>29.6</v>
      </c>
      <c r="O41" s="27" t="n">
        <v>21.8</v>
      </c>
      <c r="P41" s="28" t="n">
        <v>31</v>
      </c>
      <c r="Q41" s="28" t="n">
        <v>23.7</v>
      </c>
      <c r="R41" s="26" t="n">
        <v>26.9</v>
      </c>
      <c r="S41" s="27" t="n">
        <v>19.1</v>
      </c>
      <c r="T41" s="28" t="n">
        <v>22.6</v>
      </c>
      <c r="U41" s="28" t="n">
        <v>16.1</v>
      </c>
      <c r="V41" s="26" t="n">
        <v>15.7</v>
      </c>
      <c r="W41" s="27" t="n">
        <v>11.1</v>
      </c>
      <c r="X41" s="28" t="n">
        <v>14.7</v>
      </c>
      <c r="Y41" s="28" t="n">
        <v>9.8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4</v>
      </c>
      <c r="B42" s="26" t="n">
        <v>12.7</v>
      </c>
      <c r="C42" s="27" t="n">
        <v>7.9</v>
      </c>
      <c r="D42" s="28" t="n">
        <v>11.8</v>
      </c>
      <c r="E42" s="28" t="n">
        <v>7</v>
      </c>
      <c r="F42" s="26" t="n">
        <v>17.2</v>
      </c>
      <c r="G42" s="27" t="n">
        <v>10</v>
      </c>
      <c r="H42" s="28" t="n">
        <v>17.9</v>
      </c>
      <c r="I42" s="28" t="n">
        <v>11.3</v>
      </c>
      <c r="J42" s="26" t="n">
        <v>24.6</v>
      </c>
      <c r="K42" s="27" t="n">
        <v>16.5</v>
      </c>
      <c r="L42" s="28" t="s">
        <v>24</v>
      </c>
      <c r="M42" s="28" t="s">
        <v>24</v>
      </c>
      <c r="N42" s="26" t="n">
        <v>28.9</v>
      </c>
      <c r="O42" s="27" t="n">
        <v>22</v>
      </c>
      <c r="P42" s="28" t="n">
        <v>32.7</v>
      </c>
      <c r="Q42" s="28" t="n">
        <v>24.6</v>
      </c>
      <c r="R42" s="26" t="n">
        <v>28.4</v>
      </c>
      <c r="S42" s="27" t="n">
        <v>20.4</v>
      </c>
      <c r="T42" s="28" t="n">
        <v>21.5</v>
      </c>
      <c r="U42" s="28" t="n">
        <v>15.4</v>
      </c>
      <c r="V42" s="26" t="n">
        <v>16.7</v>
      </c>
      <c r="W42" s="27" t="n">
        <v>11.7</v>
      </c>
      <c r="X42" s="28" t="n">
        <v>13.6</v>
      </c>
      <c r="Y42" s="28" t="n">
        <v>8.1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5</v>
      </c>
      <c r="B43" s="26" t="n">
        <v>11.7</v>
      </c>
      <c r="C43" s="27" t="n">
        <v>6.4</v>
      </c>
      <c r="D43" s="28" t="n">
        <v>14.5</v>
      </c>
      <c r="E43" s="28" t="n">
        <v>8.4</v>
      </c>
      <c r="F43" s="26" t="n">
        <v>13.2</v>
      </c>
      <c r="G43" s="27" t="n">
        <v>6.6</v>
      </c>
      <c r="H43" s="28" t="n">
        <v>17.3</v>
      </c>
      <c r="I43" s="28" t="n">
        <v>9.7</v>
      </c>
      <c r="J43" s="26" t="n">
        <v>22.2</v>
      </c>
      <c r="K43" s="27" t="n">
        <v>15</v>
      </c>
      <c r="L43" s="28" t="n">
        <v>26</v>
      </c>
      <c r="M43" s="28" t="n">
        <v>18.9</v>
      </c>
      <c r="N43" s="26" t="n">
        <v>29.5</v>
      </c>
      <c r="O43" s="27" t="n">
        <v>22.6</v>
      </c>
      <c r="P43" s="28" t="n">
        <v>26.9</v>
      </c>
      <c r="Q43" s="28" t="n">
        <v>20.5</v>
      </c>
      <c r="R43" s="26" t="n">
        <v>23.6</v>
      </c>
      <c r="S43" s="27" t="n">
        <v>17.3</v>
      </c>
      <c r="T43" s="28" t="n">
        <v>20.2</v>
      </c>
      <c r="U43" s="28" t="n">
        <v>14.3</v>
      </c>
      <c r="V43" s="26" t="n">
        <v>14.2</v>
      </c>
      <c r="W43" s="27" t="n">
        <v>8.8</v>
      </c>
      <c r="X43" s="28" t="n">
        <v>13.9</v>
      </c>
      <c r="Y43" s="28" t="n">
        <v>9.9</v>
      </c>
      <c r="Z43" s="26" t="n">
        <f aca="false">IF(COUNT(B43,D43,F43,H43,J43,L43,N43,P43,R43,T43,V43,X43)=12,AVERAGE(B43,D43,F43,H43,J43,L43,N43,P43,R43,T43,V43,X43),"&gt;&gt;")</f>
        <v>19.4333333333333</v>
      </c>
      <c r="AA43" s="29" t="n">
        <f aca="false">IF(COUNT(C43,E43,G43,I43,K43,M43,O43,Q43,S43,U43,W43,Y43)=12,AVERAGE(C43,E43,G43,I43,K43,M43,O43,Q43,S43,U43,W43,Y43),"&gt;&gt;")</f>
        <v>13.2</v>
      </c>
    </row>
    <row r="44" customFormat="false" ht="12.75" hidden="false" customHeight="false" outlineLevel="0" collapsed="false">
      <c r="A44" s="25" t="n">
        <v>1996</v>
      </c>
      <c r="B44" s="26" t="n">
        <v>11.9</v>
      </c>
      <c r="C44" s="27" t="n">
        <v>7.7</v>
      </c>
      <c r="D44" s="28" t="n">
        <v>10.2</v>
      </c>
      <c r="E44" s="28" t="n">
        <v>5.3</v>
      </c>
      <c r="F44" s="26" t="n">
        <v>11.8</v>
      </c>
      <c r="G44" s="27" t="n">
        <v>7.1</v>
      </c>
      <c r="H44" s="28" t="n">
        <v>17.3</v>
      </c>
      <c r="I44" s="28" t="n">
        <v>10.7</v>
      </c>
      <c r="J44" s="26" t="n">
        <v>22.6</v>
      </c>
      <c r="K44" s="27" t="n">
        <v>16.1</v>
      </c>
      <c r="L44" s="28" t="n">
        <v>26.2</v>
      </c>
      <c r="M44" s="28" t="n">
        <v>19.8</v>
      </c>
      <c r="N44" s="26" t="n">
        <v>28.7</v>
      </c>
      <c r="O44" s="27" t="n">
        <v>21</v>
      </c>
      <c r="P44" s="28" t="n">
        <v>28.8</v>
      </c>
      <c r="Q44" s="28" t="n">
        <v>21.9</v>
      </c>
      <c r="R44" s="26" t="n">
        <v>22.5</v>
      </c>
      <c r="S44" s="27" t="n">
        <v>15.8</v>
      </c>
      <c r="T44" s="28" t="n">
        <v>19.1</v>
      </c>
      <c r="U44" s="28" t="n">
        <v>13.8</v>
      </c>
      <c r="V44" s="26" t="n">
        <v>16.7</v>
      </c>
      <c r="W44" s="27" t="n">
        <v>11.4</v>
      </c>
      <c r="X44" s="28" t="s">
        <v>24</v>
      </c>
      <c r="Y44" s="28" t="s">
        <v>24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7</v>
      </c>
      <c r="B45" s="26" t="s">
        <v>24</v>
      </c>
      <c r="C45" s="27" t="s">
        <v>24</v>
      </c>
      <c r="D45" s="28" t="s">
        <v>24</v>
      </c>
      <c r="E45" s="28" t="s">
        <v>24</v>
      </c>
      <c r="F45" s="26" t="n">
        <v>14.9</v>
      </c>
      <c r="G45" s="27" t="n">
        <v>8.8</v>
      </c>
      <c r="H45" s="28" t="n">
        <v>14.5</v>
      </c>
      <c r="I45" s="28" t="n">
        <v>7.9</v>
      </c>
      <c r="J45" s="26" t="n">
        <v>23.7</v>
      </c>
      <c r="K45" s="27" t="n">
        <v>16</v>
      </c>
      <c r="L45" s="28" t="n">
        <v>28.5</v>
      </c>
      <c r="M45" s="28" t="n">
        <v>20.6</v>
      </c>
      <c r="N45" s="26" t="n">
        <v>29</v>
      </c>
      <c r="O45" s="27" t="n">
        <v>21.7</v>
      </c>
      <c r="P45" s="28" t="n">
        <v>27.6</v>
      </c>
      <c r="Q45" s="28" t="n">
        <v>21.2</v>
      </c>
      <c r="R45" s="26" t="n">
        <v>25.6</v>
      </c>
      <c r="S45" s="27" t="n">
        <v>19.2</v>
      </c>
      <c r="T45" s="28" t="s">
        <v>24</v>
      </c>
      <c r="U45" s="28" t="s">
        <v>24</v>
      </c>
      <c r="V45" s="26" t="n">
        <v>16.4</v>
      </c>
      <c r="W45" s="27" t="s">
        <v>24</v>
      </c>
      <c r="X45" s="28" t="n">
        <v>13.8</v>
      </c>
      <c r="Y45" s="28" t="n">
        <v>8.6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8</v>
      </c>
      <c r="B46" s="26" t="n">
        <v>13</v>
      </c>
      <c r="C46" s="27" t="n">
        <v>8</v>
      </c>
      <c r="D46" s="28" t="n">
        <v>14.5</v>
      </c>
      <c r="E46" s="28" t="n">
        <v>9</v>
      </c>
      <c r="F46" s="26" t="n">
        <v>13.4</v>
      </c>
      <c r="G46" s="27" t="n">
        <v>7</v>
      </c>
      <c r="H46" s="28" t="s">
        <v>24</v>
      </c>
      <c r="I46" s="28" t="s">
        <v>24</v>
      </c>
      <c r="J46" s="26" t="n">
        <v>22</v>
      </c>
      <c r="K46" s="27" t="n">
        <v>15.5</v>
      </c>
      <c r="L46" s="28" t="n">
        <v>29.5</v>
      </c>
      <c r="M46" s="28" t="n">
        <v>21.1</v>
      </c>
      <c r="N46" s="26" t="n">
        <v>31.7</v>
      </c>
      <c r="O46" s="27" t="n">
        <v>23.5</v>
      </c>
      <c r="P46" s="28" t="n">
        <v>31.1</v>
      </c>
      <c r="Q46" s="28" t="n">
        <v>23.6</v>
      </c>
      <c r="R46" s="26" t="n">
        <v>25.9</v>
      </c>
      <c r="S46" s="27" t="n">
        <v>19.1</v>
      </c>
      <c r="T46" s="28" t="n">
        <v>21.8</v>
      </c>
      <c r="U46" s="28" t="n">
        <v>15.8</v>
      </c>
      <c r="V46" s="26" t="n">
        <v>15.8</v>
      </c>
      <c r="W46" s="27" t="n">
        <v>10.4</v>
      </c>
      <c r="X46" s="28" t="n">
        <v>11.7</v>
      </c>
      <c r="Y46" s="28" t="n">
        <v>7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99</v>
      </c>
      <c r="B47" s="26" t="n">
        <v>13.1</v>
      </c>
      <c r="C47" s="27" t="n">
        <v>7.9</v>
      </c>
      <c r="D47" s="28" t="n">
        <v>12.6</v>
      </c>
      <c r="E47" s="28" t="n">
        <v>6</v>
      </c>
      <c r="F47" s="26" t="n">
        <v>16.3</v>
      </c>
      <c r="G47" s="27" t="n">
        <v>9.6</v>
      </c>
      <c r="H47" s="28" t="n">
        <v>18.9</v>
      </c>
      <c r="I47" s="28" t="n">
        <v>12.2</v>
      </c>
      <c r="J47" s="26" t="n">
        <v>24.9</v>
      </c>
      <c r="K47" s="27" t="n">
        <v>17.2</v>
      </c>
      <c r="L47" s="28" t="n">
        <v>28.8</v>
      </c>
      <c r="M47" s="28" t="n">
        <v>21</v>
      </c>
      <c r="N47" s="26" t="n">
        <v>29.1</v>
      </c>
      <c r="O47" s="27" t="n">
        <v>22.2</v>
      </c>
      <c r="P47" s="28" t="n">
        <v>32</v>
      </c>
      <c r="Q47" s="28" t="n">
        <v>24</v>
      </c>
      <c r="R47" s="26" t="n">
        <v>27.5</v>
      </c>
      <c r="S47" s="27" t="n">
        <v>20.5</v>
      </c>
      <c r="T47" s="28" t="n">
        <v>23.7</v>
      </c>
      <c r="U47" s="28" t="n">
        <v>16.7</v>
      </c>
      <c r="V47" s="26" t="n">
        <v>17.3</v>
      </c>
      <c r="W47" s="27" t="n">
        <v>11.4</v>
      </c>
      <c r="X47" s="28" t="n">
        <v>14.9</v>
      </c>
      <c r="Y47" s="28" t="n">
        <v>9.3</v>
      </c>
      <c r="Z47" s="26" t="n">
        <f aca="false">IF(COUNT(B47,D47,F47,H47,J47,L47,N47,P47,R47,T47,V47,X47)=12,AVERAGE(B47,D47,F47,H47,J47,L47,N47,P47,R47,T47,V47,X47),"&gt;&gt;")</f>
        <v>21.5916666666667</v>
      </c>
      <c r="AA47" s="29" t="n">
        <f aca="false">IF(COUNT(C47,E47,G47,I47,K47,M47,O47,Q47,S47,U47,W47,Y47)=12,AVERAGE(C47,E47,G47,I47,K47,M47,O47,Q47,S47,U47,W47,Y47),"&gt;&gt;")</f>
        <v>14.8333333333333</v>
      </c>
    </row>
    <row r="48" customFormat="false" ht="12.75" hidden="false" customHeight="false" outlineLevel="0" collapsed="false">
      <c r="A48" s="25" t="n">
        <v>2000</v>
      </c>
      <c r="B48" s="26" t="n">
        <v>12</v>
      </c>
      <c r="C48" s="27" t="n">
        <v>6.2</v>
      </c>
      <c r="D48" s="28" t="n">
        <v>12.6</v>
      </c>
      <c r="E48" s="28" t="n">
        <v>7.3</v>
      </c>
      <c r="F48" s="26" t="n">
        <v>16.1</v>
      </c>
      <c r="G48" s="27" t="n">
        <v>9.2</v>
      </c>
      <c r="H48" s="28" t="n">
        <v>21.6</v>
      </c>
      <c r="I48" s="28" t="n">
        <v>14.1</v>
      </c>
      <c r="J48" s="26" t="n">
        <v>26</v>
      </c>
      <c r="K48" s="27" t="n">
        <v>18.6</v>
      </c>
      <c r="L48" s="28" t="n">
        <v>28.8</v>
      </c>
      <c r="M48" s="28" t="n">
        <v>21.6</v>
      </c>
      <c r="N48" s="26" t="n">
        <v>31.1</v>
      </c>
      <c r="O48" s="27" t="n">
        <v>22.9</v>
      </c>
      <c r="P48" s="28" t="n">
        <v>31.3</v>
      </c>
      <c r="Q48" s="28" t="n">
        <v>24.2</v>
      </c>
      <c r="R48" s="26" t="n">
        <v>26.9</v>
      </c>
      <c r="S48" s="27" t="n">
        <v>20.2</v>
      </c>
      <c r="T48" s="28" t="n">
        <v>23</v>
      </c>
      <c r="U48" s="28" t="n">
        <v>16.8</v>
      </c>
      <c r="V48" s="26" t="n">
        <v>20.9</v>
      </c>
      <c r="W48" s="27" t="n">
        <v>14.3</v>
      </c>
      <c r="X48" s="28" t="n">
        <v>16.1</v>
      </c>
      <c r="Y48" s="28" t="n">
        <v>10.7</v>
      </c>
      <c r="Z48" s="26" t="n">
        <f aca="false">IF(COUNT(B48,D48,F48,H48,J48,L48,N48,P48,R48,T48,V48,X48)=12,AVERAGE(B48,D48,F48,H48,J48,L48,N48,P48,R48,T48,V48,X48),"&gt;&gt;")</f>
        <v>22.2</v>
      </c>
      <c r="AA48" s="29" t="n">
        <f aca="false">IF(COUNT(C48,E48,G48,I48,K48,M48,O48,Q48,S48,U48,W48,Y48)=12,AVERAGE(C48,E48,G48,I48,K48,M48,O48,Q48,S48,U48,W48,Y48),"&gt;&gt;")</f>
        <v>15.5083333333333</v>
      </c>
    </row>
    <row r="49" customFormat="false" ht="12.75" hidden="false" customHeight="false" outlineLevel="0" collapsed="false">
      <c r="A49" s="25" t="n">
        <v>2001</v>
      </c>
      <c r="B49" s="26" t="n">
        <v>15.5</v>
      </c>
      <c r="C49" s="27" t="n">
        <v>10.1</v>
      </c>
      <c r="D49" s="28" t="n">
        <v>14.9</v>
      </c>
      <c r="E49" s="28" t="n">
        <v>8.5</v>
      </c>
      <c r="F49" s="26" t="n">
        <v>20.9</v>
      </c>
      <c r="G49" s="27" t="n">
        <v>13.3</v>
      </c>
      <c r="H49" s="28" t="n">
        <v>18.5</v>
      </c>
      <c r="I49" s="28" t="n">
        <v>11.4</v>
      </c>
      <c r="J49" s="26" t="n">
        <v>24.9</v>
      </c>
      <c r="K49" s="27" t="n">
        <v>17.5</v>
      </c>
      <c r="L49" s="28" t="n">
        <v>28.2</v>
      </c>
      <c r="M49" s="28" t="n">
        <v>19.7</v>
      </c>
      <c r="N49" s="26" t="n">
        <v>31.1</v>
      </c>
      <c r="O49" s="27" t="n">
        <v>23.5</v>
      </c>
      <c r="P49" s="28" t="n">
        <v>31.6</v>
      </c>
      <c r="Q49" s="28" t="n">
        <v>24.2</v>
      </c>
      <c r="R49" s="26" t="n">
        <v>26.7</v>
      </c>
      <c r="S49" s="27" t="n">
        <v>18.6</v>
      </c>
      <c r="T49" s="28" t="n">
        <v>24</v>
      </c>
      <c r="U49" s="28" t="n">
        <v>17.6</v>
      </c>
      <c r="V49" s="26" t="n">
        <v>17.4</v>
      </c>
      <c r="W49" s="27" t="n">
        <v>11.7</v>
      </c>
      <c r="X49" s="28" t="n">
        <v>11.2</v>
      </c>
      <c r="Y49" s="28" t="n">
        <v>6</v>
      </c>
      <c r="Z49" s="26" t="n">
        <f aca="false">IF(COUNT(B49,D49,F49,H49,J49,L49,N49,P49,R49,T49,V49,X49)=12,AVERAGE(B49,D49,F49,H49,J49,L49,N49,P49,R49,T49,V49,X49),"&gt;&gt;")</f>
        <v>22.075</v>
      </c>
      <c r="AA49" s="29" t="n">
        <f aca="false">IF(COUNT(C49,E49,G49,I49,K49,M49,O49,Q49,S49,U49,W49,Y49)=12,AVERAGE(C49,E49,G49,I49,K49,M49,O49,Q49,S49,U49,W49,Y49),"&gt;&gt;")</f>
        <v>15.175</v>
      </c>
    </row>
    <row r="50" customFormat="false" ht="12.75" hidden="false" customHeight="false" outlineLevel="0" collapsed="false">
      <c r="A50" s="25" t="n">
        <v>2002</v>
      </c>
      <c r="B50" s="26" t="n">
        <v>12.1</v>
      </c>
      <c r="C50" s="27" t="n">
        <v>6.5</v>
      </c>
      <c r="D50" s="28" t="n">
        <v>16</v>
      </c>
      <c r="E50" s="28" t="n">
        <v>10.2</v>
      </c>
      <c r="F50" s="26" t="n">
        <v>17.2</v>
      </c>
      <c r="G50" s="27" t="n">
        <v>11.1</v>
      </c>
      <c r="H50" s="28" t="n">
        <v>18.9</v>
      </c>
      <c r="I50" s="28" t="n">
        <v>12.4</v>
      </c>
      <c r="J50" s="26" t="n">
        <v>24.2</v>
      </c>
      <c r="K50" s="27" t="n">
        <v>16.9</v>
      </c>
      <c r="L50" s="28" t="n">
        <v>29</v>
      </c>
      <c r="M50" s="28" t="n">
        <v>21.8</v>
      </c>
      <c r="N50" s="26" t="n">
        <v>30.4</v>
      </c>
      <c r="O50" s="27" t="n">
        <v>23.1</v>
      </c>
      <c r="P50" s="28" t="n">
        <v>30.1</v>
      </c>
      <c r="Q50" s="28" t="n">
        <v>22.4</v>
      </c>
      <c r="R50" s="26" t="n">
        <v>25</v>
      </c>
      <c r="S50" s="27" t="n">
        <v>18.5</v>
      </c>
      <c r="T50" s="28" t="n">
        <v>22.6</v>
      </c>
      <c r="U50" s="28" t="n">
        <v>15.8</v>
      </c>
      <c r="V50" s="26" t="n">
        <v>19.8</v>
      </c>
      <c r="W50" s="27" t="n">
        <v>13.8</v>
      </c>
      <c r="X50" s="28" t="n">
        <v>14.7</v>
      </c>
      <c r="Y50" s="28" t="n">
        <v>10.2</v>
      </c>
      <c r="Z50" s="26" t="n">
        <f aca="false">IF(COUNT(B50,D50,F50,H50,J50,L50,N50,P50,R50,T50,V50,X50)=12,AVERAGE(B50,D50,F50,H50,J50,L50,N50,P50,R50,T50,V50,X50),"&gt;&gt;")</f>
        <v>21.6666666666667</v>
      </c>
      <c r="AA50" s="29" t="n">
        <f aca="false">IF(COUNT(C50,E50,G50,I50,K50,M50,O50,Q50,S50,U50,W50,Y50)=12,AVERAGE(C50,E50,G50,I50,K50,M50,O50,Q50,S50,U50,W50,Y50),"&gt;&gt;")</f>
        <v>15.225</v>
      </c>
    </row>
    <row r="51" customFormat="false" ht="12.75" hidden="false" customHeight="false" outlineLevel="0" collapsed="false">
      <c r="A51" s="25" t="n">
        <v>2003</v>
      </c>
      <c r="B51" s="26" t="n">
        <v>14.7</v>
      </c>
      <c r="C51" s="27" t="n">
        <v>9.2</v>
      </c>
      <c r="D51" s="28" t="n">
        <v>9.9</v>
      </c>
      <c r="E51" s="28" t="n">
        <v>4.8</v>
      </c>
      <c r="F51" s="26" t="n">
        <v>15.3</v>
      </c>
      <c r="G51" s="27" t="n">
        <v>8.7</v>
      </c>
      <c r="H51" s="28" t="n">
        <v>18.7</v>
      </c>
      <c r="I51" s="28" t="n">
        <v>11.4</v>
      </c>
      <c r="J51" s="26" t="n">
        <v>26.5</v>
      </c>
      <c r="K51" s="27" t="n">
        <v>18.2</v>
      </c>
      <c r="L51" s="28" t="n">
        <v>31</v>
      </c>
      <c r="M51" s="28" t="n">
        <v>23.7</v>
      </c>
      <c r="N51" s="26" t="n">
        <v>32</v>
      </c>
      <c r="O51" s="27" t="n">
        <v>24.8</v>
      </c>
      <c r="P51" s="28" t="n">
        <v>32.7</v>
      </c>
      <c r="Q51" s="28" t="n">
        <v>25.6</v>
      </c>
      <c r="R51" s="26" t="n">
        <v>25.2</v>
      </c>
      <c r="S51" s="27" t="n">
        <v>18.6</v>
      </c>
      <c r="T51" s="28" t="n">
        <v>22.4</v>
      </c>
      <c r="U51" s="28" t="n">
        <v>15.4</v>
      </c>
      <c r="V51" s="26" t="n">
        <v>18.6</v>
      </c>
      <c r="W51" s="27" t="n">
        <v>13.4</v>
      </c>
      <c r="X51" s="28" t="n">
        <v>14.2</v>
      </c>
      <c r="Y51" s="28" t="n">
        <v>8.5</v>
      </c>
      <c r="Z51" s="26" t="n">
        <f aca="false">IF(COUNT(B51,D51,F51,H51,J51,L51,N51,P51,R51,T51,V51,X51)=12,AVERAGE(B51,D51,F51,H51,J51,L51,N51,P51,R51,T51,V51,X51),"&gt;&gt;")</f>
        <v>21.7666666666667</v>
      </c>
      <c r="AA51" s="29" t="n">
        <f aca="false">IF(COUNT(C51,E51,G51,I51,K51,M51,O51,Q51,S51,U51,W51,Y51)=12,AVERAGE(C51,E51,G51,I51,K51,M51,O51,Q51,S51,U51,W51,Y51),"&gt;&gt;")</f>
        <v>15.1916666666667</v>
      </c>
    </row>
    <row r="52" customFormat="false" ht="12.75" hidden="false" customHeight="false" outlineLevel="0" collapsed="false">
      <c r="A52" s="25" t="n">
        <v>2004</v>
      </c>
      <c r="B52" s="26" t="n">
        <v>12.4129032258065</v>
      </c>
      <c r="C52" s="27" t="n">
        <v>6.7258064516129</v>
      </c>
      <c r="D52" s="28" t="n">
        <v>14.5206896551724</v>
      </c>
      <c r="E52" s="28" t="n">
        <v>8.07586206896552</v>
      </c>
      <c r="F52" s="26" t="n">
        <v>15.2451612903226</v>
      </c>
      <c r="G52" s="27" t="n">
        <v>8.99032258064516</v>
      </c>
      <c r="H52" s="28" t="n">
        <v>19.21</v>
      </c>
      <c r="I52" s="28" t="n">
        <v>12.89</v>
      </c>
      <c r="J52" s="26" t="n">
        <v>21.8161290322581</v>
      </c>
      <c r="K52" s="27" t="n">
        <v>14.5</v>
      </c>
      <c r="L52" s="28" t="n">
        <v>27.5</v>
      </c>
      <c r="M52" s="28" t="n">
        <v>20.61</v>
      </c>
      <c r="N52" s="26" t="n">
        <v>30.6354838709677</v>
      </c>
      <c r="O52" s="27" t="n">
        <v>23.2838709677419</v>
      </c>
      <c r="P52" s="28" t="n">
        <v>30.6258064516129</v>
      </c>
      <c r="Q52" s="28" t="n">
        <v>22.9</v>
      </c>
      <c r="R52" s="26" t="n">
        <v>26.3666666666667</v>
      </c>
      <c r="S52" s="27" t="n">
        <v>19.6633333333333</v>
      </c>
      <c r="T52" s="28" t="n">
        <v>25.0741935483871</v>
      </c>
      <c r="U52" s="28" t="n">
        <v>18.0935483870968</v>
      </c>
      <c r="V52" s="26" t="n">
        <v>17.6466666666667</v>
      </c>
      <c r="W52" s="27" t="n">
        <v>11.65</v>
      </c>
      <c r="X52" s="28" t="n">
        <v>15.4129032258065</v>
      </c>
      <c r="Y52" s="28" t="n">
        <v>11.0258064516129</v>
      </c>
      <c r="Z52" s="26" t="n">
        <f aca="false">IF(COUNT(B52,D52,F52,H52,J52,L52,N52,P52,R52,T52,V52,X52)=12,AVERAGE(B52,D52,F52,H52,J52,L52,N52,P52,R52,T52,V52,X52),"&gt;&gt;")</f>
        <v>21.3722169694723</v>
      </c>
      <c r="AA52" s="29" t="n">
        <f aca="false">IF(COUNT(C52,E52,G52,I52,K52,M52,O52,Q52,S52,U52,W52,Y52)=12,AVERAGE(C52,E52,G52,I52,K52,M52,O52,Q52,S52,U52,W52,Y52),"&gt;&gt;")</f>
        <v>14.8673791867507</v>
      </c>
    </row>
    <row r="53" customFormat="false" ht="12.75" hidden="false" customHeight="false" outlineLevel="0" collapsed="false">
      <c r="A53" s="25" t="n">
        <v>2005</v>
      </c>
      <c r="B53" s="26" t="n">
        <v>12.2129032258065</v>
      </c>
      <c r="C53" s="27" t="n">
        <v>7.04838709677419</v>
      </c>
      <c r="D53" s="28" t="n">
        <v>11.4035714285714</v>
      </c>
      <c r="E53" s="28" t="n">
        <v>5.45357142857143</v>
      </c>
      <c r="F53" s="26" t="n">
        <v>15.6709677419355</v>
      </c>
      <c r="G53" s="27" t="n">
        <v>8.8741935483871</v>
      </c>
      <c r="H53" s="28" t="n">
        <v>18.95</v>
      </c>
      <c r="I53" s="28" t="n">
        <v>12.1033333333333</v>
      </c>
      <c r="J53" s="26" t="n">
        <v>25.4258064516129</v>
      </c>
      <c r="K53" s="27" t="n">
        <v>17.4451612903226</v>
      </c>
      <c r="L53" s="28" t="n">
        <v>27.7033333333333</v>
      </c>
      <c r="M53" s="28" t="n">
        <v>20.5066666666667</v>
      </c>
      <c r="N53" s="26" t="n">
        <v>31.1096774193548</v>
      </c>
      <c r="O53" s="27" t="n">
        <v>23.3032258064516</v>
      </c>
      <c r="P53" s="28" t="n">
        <v>29.4774193548387</v>
      </c>
      <c r="Q53" s="28" t="n">
        <v>21.7903225806452</v>
      </c>
      <c r="R53" s="26" t="n">
        <v>26.3733333333333</v>
      </c>
      <c r="S53" s="27" t="n">
        <v>19.87</v>
      </c>
      <c r="T53" s="28" t="n">
        <v>20.9354838709677</v>
      </c>
      <c r="U53" s="28" t="n">
        <v>15.358064516129</v>
      </c>
      <c r="V53" s="26" t="n">
        <v>17.4466666666667</v>
      </c>
      <c r="W53" s="27" t="n">
        <v>11.58</v>
      </c>
      <c r="X53" s="28" t="n">
        <v>13.8290322580645</v>
      </c>
      <c r="Y53" s="28" t="n">
        <v>8.06451612903226</v>
      </c>
      <c r="Z53" s="26" t="n">
        <f aca="false">IF(COUNT(B53,D53,F53,H53,J53,L53,N53,P53,R53,T53,V53,X53)=12,AVERAGE(B53,D53,F53,H53,J53,L53,N53,P53,R53,T53,V53,X53),"&gt;&gt;")</f>
        <v>20.8781829237071</v>
      </c>
      <c r="AA53" s="29" t="n">
        <f aca="false">IF(COUNT(C53,E53,G53,I53,K53,M53,O53,Q53,S53,U53,W53,Y53)=12,AVERAGE(C53,E53,G53,I53,K53,M53,O53,Q53,S53,U53,W53,Y53),"&gt;&gt;")</f>
        <v>14.2831201996928</v>
      </c>
    </row>
    <row r="54" customFormat="false" ht="12.75" hidden="false" customHeight="false" outlineLevel="0" collapsed="false">
      <c r="A54" s="25" t="n">
        <v>2006</v>
      </c>
      <c r="B54" s="26" t="n">
        <v>11.6612903225806</v>
      </c>
      <c r="C54" s="27" t="n">
        <v>6.55806451612903</v>
      </c>
      <c r="D54" s="28" t="n">
        <v>13.2178571428571</v>
      </c>
      <c r="E54" s="28" t="n">
        <v>7.575</v>
      </c>
      <c r="F54" s="26" t="n">
        <v>15.5161290322581</v>
      </c>
      <c r="G54" s="27" t="n">
        <v>8.93225806451613</v>
      </c>
      <c r="H54" s="28" t="n">
        <v>19.7533333333333</v>
      </c>
      <c r="I54" s="28" t="n">
        <v>12.85</v>
      </c>
      <c r="J54" s="26" t="n">
        <v>24.9</v>
      </c>
      <c r="K54" s="27" t="n">
        <v>16.8709677419355</v>
      </c>
      <c r="L54" s="28" t="n">
        <v>27.82</v>
      </c>
      <c r="M54" s="28" t="n">
        <v>19.77</v>
      </c>
      <c r="N54" s="26" t="n">
        <v>29.5709677419355</v>
      </c>
      <c r="O54" s="27" t="n">
        <v>23.1032258064516</v>
      </c>
      <c r="P54" s="28" t="n">
        <v>30.4032258064516</v>
      </c>
      <c r="Q54" s="28" t="n">
        <v>22.0032258064516</v>
      </c>
      <c r="R54" s="26" t="n">
        <v>26.2066666666667</v>
      </c>
      <c r="S54" s="27" t="n">
        <v>19.6233333333333</v>
      </c>
      <c r="T54" s="28" t="n">
        <v>22.8903225806452</v>
      </c>
      <c r="U54" s="28" t="n">
        <v>16.7870967741935</v>
      </c>
      <c r="V54" s="26" t="n">
        <v>18.12</v>
      </c>
      <c r="W54" s="27" t="n">
        <v>10.94</v>
      </c>
      <c r="X54" s="28" t="n">
        <v>15.0838709677419</v>
      </c>
      <c r="Y54" s="28" t="n">
        <v>9.98064516129032</v>
      </c>
      <c r="Z54" s="26" t="n">
        <f aca="false">IF(COUNT(B54,D54,F54,H54,J54,L54,N54,P54,R54,T54,V54,X54)=12,AVERAGE(B54,D54,F54,H54,J54,L54,N54,P54,R54,T54,V54,X54),"&gt;&gt;")</f>
        <v>21.2619719662058</v>
      </c>
      <c r="AA54" s="29" t="n">
        <f aca="false">IF(COUNT(C54,E54,G54,I54,K54,M54,O54,Q54,S54,U54,W54,Y54)=12,AVERAGE(C54,E54,G54,I54,K54,M54,O54,Q54,S54,U54,W54,Y54),"&gt;&gt;")</f>
        <v>14.5828181003584</v>
      </c>
    </row>
    <row r="55" customFormat="false" ht="12.75" hidden="false" customHeight="false" outlineLevel="0" collapsed="false">
      <c r="A55" s="25" t="n">
        <v>2007</v>
      </c>
      <c r="B55" s="26" t="n">
        <v>15.9387096774194</v>
      </c>
      <c r="C55" s="27" t="n">
        <v>9.49354838709678</v>
      </c>
      <c r="D55" s="28" t="n">
        <v>15.5</v>
      </c>
      <c r="E55" s="28" t="n">
        <v>9.85714285714286</v>
      </c>
      <c r="F55" s="26" t="n">
        <v>17.0129032258065</v>
      </c>
      <c r="G55" s="27" t="n">
        <v>10.8387096774194</v>
      </c>
      <c r="H55" s="28" t="n">
        <v>20.6866666666667</v>
      </c>
      <c r="I55" s="28" t="n">
        <v>13.3533333333333</v>
      </c>
      <c r="J55" s="26" t="n">
        <v>25</v>
      </c>
      <c r="K55" s="27" t="n">
        <v>17.7741935483871</v>
      </c>
      <c r="L55" s="28" t="n">
        <v>30.1966666666667</v>
      </c>
      <c r="M55" s="28" t="n">
        <v>22.3033333333333</v>
      </c>
      <c r="N55" s="26" t="n">
        <v>32.8516129032258</v>
      </c>
      <c r="O55" s="27" t="n">
        <v>24.4258064516129</v>
      </c>
      <c r="P55" s="28" t="n">
        <v>31.6870967741936</v>
      </c>
      <c r="Q55" s="28" t="n">
        <v>23.8451612903226</v>
      </c>
      <c r="R55" s="26" t="n">
        <v>25.0533333333333</v>
      </c>
      <c r="S55" s="27" t="n">
        <v>18.0166666666667</v>
      </c>
      <c r="T55" s="28" t="n">
        <v>20.3322580645161</v>
      </c>
      <c r="U55" s="28" t="n">
        <v>15.0741935483871</v>
      </c>
      <c r="V55" s="26" t="n">
        <v>15.89</v>
      </c>
      <c r="W55" s="27" t="n">
        <v>10.7733333333333</v>
      </c>
      <c r="X55" s="28" t="n">
        <v>12.4677419354839</v>
      </c>
      <c r="Y55" s="28" t="n">
        <v>7.78064516129032</v>
      </c>
      <c r="Z55" s="26" t="n">
        <f aca="false">IF(COUNT(B55,D55,F55,H55,J55,L55,N55,P55,R55,T55,V55,X55)=12,AVERAGE(B55,D55,F55,H55,J55,L55,N55,P55,R55,T55,V55,X55),"&gt;&gt;")</f>
        <v>21.8847491039427</v>
      </c>
      <c r="AA55" s="29" t="n">
        <f aca="false">IF(COUNT(C55,E55,G55,I55,K55,M55,O55,Q55,S55,U55,W55,Y55)=12,AVERAGE(C55,E55,G55,I55,K55,M55,O55,Q55,S55,U55,W55,Y55),"&gt;&gt;")</f>
        <v>15.2946722990271</v>
      </c>
    </row>
    <row r="56" customFormat="false" ht="12.75" hidden="false" customHeight="false" outlineLevel="0" collapsed="false">
      <c r="A56" s="25" t="n">
        <v>2008</v>
      </c>
      <c r="B56" s="26" t="n">
        <v>14.1967741935484</v>
      </c>
      <c r="C56" s="27" t="n">
        <v>8.59032258064516</v>
      </c>
      <c r="D56" s="28" t="n">
        <v>13.7896551724138</v>
      </c>
      <c r="E56" s="28" t="n">
        <v>7.86206896551724</v>
      </c>
      <c r="F56" s="26" t="n">
        <v>17.9129032258065</v>
      </c>
      <c r="G56" s="27" t="n">
        <v>10.7387096774194</v>
      </c>
      <c r="H56" s="28" t="n">
        <v>20.0133333333333</v>
      </c>
      <c r="I56" s="28" t="n">
        <v>12.9566666666667</v>
      </c>
      <c r="J56" s="26" t="n">
        <v>24.6258064516129</v>
      </c>
      <c r="K56" s="27" t="n">
        <v>17.0935483870968</v>
      </c>
      <c r="L56" s="28" t="n">
        <v>28.7133333333333</v>
      </c>
      <c r="M56" s="28" t="n">
        <v>21.3333333333333</v>
      </c>
      <c r="N56" s="26" t="n">
        <v>31.4096774193548</v>
      </c>
      <c r="O56" s="27" t="n">
        <v>24.1193548387097</v>
      </c>
      <c r="P56" s="28" t="n">
        <v>31.6645161290323</v>
      </c>
      <c r="Q56" s="28" t="n">
        <v>24.3612903225806</v>
      </c>
      <c r="R56" s="26" t="n">
        <v>25.8933333333333</v>
      </c>
      <c r="S56" s="27" t="n">
        <v>19.0433333333333</v>
      </c>
      <c r="T56" s="28" t="n">
        <v>23.0838709677419</v>
      </c>
      <c r="U56" s="28" t="n">
        <v>16.2870967741936</v>
      </c>
      <c r="V56" s="26" t="n">
        <v>19.0633333333333</v>
      </c>
      <c r="W56" s="27" t="n">
        <v>12.5066666666667</v>
      </c>
      <c r="X56" s="28" t="n">
        <v>13.9612903225806</v>
      </c>
      <c r="Y56" s="28" t="n">
        <v>9.36129032258065</v>
      </c>
      <c r="Z56" s="26" t="n">
        <f aca="false">IF(COUNT(B56,D56,F56,H56,J56,L56,N56,P56,R56,T56,V56,X56)=12,AVERAGE(B56,D56,F56,H56,J56,L56,N56,P56,R56,T56,V56,X56),"&gt;&gt;")</f>
        <v>22.0273189346187</v>
      </c>
      <c r="AA56" s="29" t="n">
        <f aca="false">IF(COUNT(C56,E56,G56,I56,K56,M56,O56,Q56,S56,U56,W56,Y56)=12,AVERAGE(C56,E56,G56,I56,K56,M56,O56,Q56,S56,U56,W56,Y56),"&gt;&gt;")</f>
        <v>15.3544734890619</v>
      </c>
    </row>
    <row r="57" customFormat="false" ht="12.75" hidden="false" customHeight="false" outlineLevel="0" collapsed="false">
      <c r="A57" s="25" t="n">
        <v>2009</v>
      </c>
      <c r="B57" s="26" t="s">
        <v>24</v>
      </c>
      <c r="C57" s="27" t="s">
        <v>24</v>
      </c>
      <c r="D57" s="28" t="n">
        <v>12.075</v>
      </c>
      <c r="E57" s="28" t="n">
        <v>6.54285714285714</v>
      </c>
      <c r="F57" s="26" t="n">
        <v>15.5322580645161</v>
      </c>
      <c r="G57" s="27" t="n">
        <v>9.05161290322581</v>
      </c>
      <c r="H57" s="28" t="n">
        <v>19.59</v>
      </c>
      <c r="I57" s="28" t="n">
        <v>13.4966666666667</v>
      </c>
      <c r="J57" s="26" t="n">
        <v>26.1161290322581</v>
      </c>
      <c r="K57" s="27" t="n">
        <v>18.3709677419355</v>
      </c>
      <c r="L57" s="28" t="n">
        <v>27.7833333333333</v>
      </c>
      <c r="M57" s="28" t="n">
        <v>19.9666666666667</v>
      </c>
      <c r="N57" s="26" t="n">
        <v>30.0645161290323</v>
      </c>
      <c r="O57" s="27" t="n">
        <v>22.5258064516129</v>
      </c>
      <c r="P57" s="28" t="n">
        <v>29.6774193548387</v>
      </c>
      <c r="Q57" s="28" t="n">
        <v>22.7387096774194</v>
      </c>
      <c r="R57" s="26" t="n">
        <v>25.8833333333333</v>
      </c>
      <c r="S57" s="27" t="n">
        <v>19.0233333333333</v>
      </c>
      <c r="T57" s="28" t="n">
        <v>19.6064516129032</v>
      </c>
      <c r="U57" s="28" t="n">
        <v>13.1967741935484</v>
      </c>
      <c r="V57" s="26" t="n">
        <v>17.0733333333333</v>
      </c>
      <c r="W57" s="27" t="n">
        <v>10.33</v>
      </c>
      <c r="X57" s="28" t="n">
        <v>14.1193548387097</v>
      </c>
      <c r="Y57" s="28" t="n">
        <v>8.42258064516129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s="34" customFormat="true" ht="12.75" hidden="false" customHeight="false" outlineLevel="0" collapsed="false">
      <c r="A58" s="33" t="n">
        <v>2010</v>
      </c>
      <c r="B58" s="26" t="n">
        <v>11.4354838709677</v>
      </c>
      <c r="C58" s="27" t="n">
        <v>6.52258064516129</v>
      </c>
      <c r="D58" s="28" t="n">
        <v>13.2071428571429</v>
      </c>
      <c r="E58" s="28" t="n">
        <v>7.08928571428571</v>
      </c>
      <c r="F58" s="26" t="n">
        <v>15.2516129032258</v>
      </c>
      <c r="G58" s="27" t="n">
        <v>8.4</v>
      </c>
      <c r="H58" s="28" t="n">
        <v>18.4766666666667</v>
      </c>
      <c r="I58" s="28" t="n">
        <v>11.3533333333333</v>
      </c>
      <c r="J58" s="26" t="n">
        <v>22.8032258064516</v>
      </c>
      <c r="K58" s="27" t="n">
        <v>14.958064516129</v>
      </c>
      <c r="L58" s="28" t="n">
        <v>26.76</v>
      </c>
      <c r="M58" s="28" t="n">
        <v>19.1833333333333</v>
      </c>
      <c r="N58" s="26" t="n">
        <v>29.2032258064516</v>
      </c>
      <c r="O58" s="27" t="n">
        <v>22.141935483871</v>
      </c>
      <c r="P58" s="28" t="n">
        <v>29.2258064516129</v>
      </c>
      <c r="Q58" s="28" t="n">
        <v>22.1483870967742</v>
      </c>
      <c r="R58" s="26" t="n">
        <v>24.6666666666667</v>
      </c>
      <c r="S58" s="27" t="n">
        <v>17.3433333333333</v>
      </c>
      <c r="T58" s="28" t="n">
        <v>19.7129032258065</v>
      </c>
      <c r="U58" s="28" t="n">
        <v>13.7870967741935</v>
      </c>
      <c r="V58" s="26" t="n">
        <v>18.6166666666667</v>
      </c>
      <c r="W58" s="27" t="n">
        <v>12.1466666666667</v>
      </c>
      <c r="X58" s="28" t="n">
        <v>13.4483870967742</v>
      </c>
      <c r="Y58" s="28" t="n">
        <v>7.43225806451613</v>
      </c>
      <c r="Z58" s="26" t="n">
        <f aca="false">IF(COUNT(B58,D58,F58,H58,J58,L58,N58,P58,R58,T58,V58,X58)=12,AVERAGE(B58,D58,F58,H58,J58,L58,N58,P58,R58,T58,V58,X58),"&gt;&gt;")</f>
        <v>20.2339823348694</v>
      </c>
      <c r="AA58" s="29" t="n">
        <f aca="false">IF(COUNT(C58,E58,G58,I58,K58,M58,O58,Q58,S58,U58,W58,Y58)=12,AVERAGE(C58,E58,G58,I58,K58,M58,O58,Q58,S58,U58,W58,Y58),"&gt;&gt;")</f>
        <v>13.5421895801331</v>
      </c>
    </row>
    <row r="59" customFormat="false" ht="12.75" hidden="false" customHeight="false" outlineLevel="0" collapsed="false">
      <c r="A59" s="33" t="n">
        <v>2011</v>
      </c>
      <c r="B59" s="26" t="n">
        <v>12.2774193548387</v>
      </c>
      <c r="C59" s="27" t="n">
        <v>6.92258064516129</v>
      </c>
      <c r="D59" s="28" t="n">
        <v>12.9928571428571</v>
      </c>
      <c r="E59" s="28" t="n">
        <v>7.11428571428571</v>
      </c>
      <c r="F59" s="26" t="n">
        <v>14.741935483871</v>
      </c>
      <c r="G59" s="27" t="n">
        <v>9.03548387096774</v>
      </c>
      <c r="H59" s="28" t="n">
        <v>19.2433333333333</v>
      </c>
      <c r="I59" s="28" t="n">
        <v>12.4366666666667</v>
      </c>
      <c r="J59" s="26" t="n">
        <v>22.4967741935484</v>
      </c>
      <c r="K59" s="27" t="n">
        <v>15.5</v>
      </c>
      <c r="L59" s="28" t="n">
        <v>27.6366666666667</v>
      </c>
      <c r="M59" s="28" t="n">
        <v>20.6533333333333</v>
      </c>
      <c r="N59" s="26" t="n">
        <v>30.0258064516129</v>
      </c>
      <c r="O59" s="27" t="n">
        <v>22.2451612903226</v>
      </c>
      <c r="P59" s="28" t="n">
        <v>30.7290322580645</v>
      </c>
      <c r="Q59" s="28" t="n">
        <v>23.3935483870968</v>
      </c>
      <c r="R59" s="26" t="n">
        <v>28.52</v>
      </c>
      <c r="S59" s="27" t="n">
        <v>21.6533333333333</v>
      </c>
      <c r="T59" s="28" t="n">
        <v>20.7903225806452</v>
      </c>
      <c r="U59" s="28" t="n">
        <v>14.7548387096774</v>
      </c>
      <c r="V59" s="26" t="n">
        <v>16.8533333333333</v>
      </c>
      <c r="W59" s="27" t="n">
        <v>11.42</v>
      </c>
      <c r="X59" s="28" t="n">
        <v>14.9612903225806</v>
      </c>
      <c r="Y59" s="27" t="n">
        <v>8.79677419354839</v>
      </c>
      <c r="Z59" s="26" t="n">
        <f aca="false">IF(COUNT(B59,D59,F59,H59,J59,L59,N59,P59,R59,T59,V59,X59)=12,AVERAGE(B59,D59,F59,H59,J59,L59,N59,P59,R59,T59,V59,X59),"&gt;&gt;")</f>
        <v>20.9390642601126</v>
      </c>
      <c r="AA59" s="29" t="n">
        <f aca="false">IF(COUNT(C59,E59,G59,I59,K59,M59,O59,Q59,S59,U59,W59,Y59)=12,AVERAGE(C59,E59,G59,I59,K59,M59,O59,Q59,S59,U59,W59,Y59),"&gt;&gt;")</f>
        <v>14.4938338453661</v>
      </c>
    </row>
    <row r="60" customFormat="false" ht="12.75" hidden="false" customHeight="false" outlineLevel="0" collapsed="false">
      <c r="A60" s="33" t="n">
        <v>2012</v>
      </c>
      <c r="B60" s="26" t="n">
        <v>11.5129032258065</v>
      </c>
      <c r="C60" s="27" t="n">
        <v>5.9258064516129</v>
      </c>
      <c r="D60" s="28" t="n">
        <v>10.1620689655172</v>
      </c>
      <c r="E60" s="28" t="n">
        <v>5.08620689655172</v>
      </c>
      <c r="F60" s="26" t="n">
        <v>16.8387096774194</v>
      </c>
      <c r="G60" s="27" t="n">
        <v>10.4354838709677</v>
      </c>
      <c r="H60" s="28" t="n">
        <v>18.9433333333333</v>
      </c>
      <c r="I60" s="28" t="n">
        <v>12.04</v>
      </c>
      <c r="J60" s="26" t="n">
        <v>22.4870967741935</v>
      </c>
      <c r="K60" s="27" t="n">
        <v>15.3903225806452</v>
      </c>
      <c r="L60" s="28" t="n">
        <v>30.2966666666667</v>
      </c>
      <c r="M60" s="28" t="n">
        <v>22.2266666666667</v>
      </c>
      <c r="N60" s="26" t="n">
        <v>32.6387096774194</v>
      </c>
      <c r="O60" s="27" t="n">
        <v>24.8548387096774</v>
      </c>
      <c r="P60" s="28" t="n">
        <v>31.7258064516129</v>
      </c>
      <c r="Q60" s="28" t="n">
        <v>24.2225806451613</v>
      </c>
      <c r="R60" s="26" t="n">
        <v>28.2966666666667</v>
      </c>
      <c r="S60" s="27" t="n">
        <v>20.4666666666667</v>
      </c>
      <c r="T60" s="28" t="n">
        <v>23.0645161290323</v>
      </c>
      <c r="U60" s="28" t="n">
        <v>16.3838709677419</v>
      </c>
      <c r="V60" s="26" t="n">
        <v>18.86</v>
      </c>
      <c r="W60" s="27" t="n">
        <v>13.6866666666667</v>
      </c>
      <c r="X60" s="28" t="n">
        <v>12.8225806451613</v>
      </c>
      <c r="Y60" s="27" t="n">
        <v>7.38387096774193</v>
      </c>
      <c r="Z60" s="26" t="n">
        <f aca="false">IF(COUNT(B60,D60,F60,H60,J60,L60,N60,P60,R60,T60,V60,X60)=12,AVERAGE(B60,D60,F60,H60,J60,L60,N60,P60,R60,T60,V60,X60),"&gt;&gt;")</f>
        <v>21.4707548510691</v>
      </c>
      <c r="AA60" s="29" t="n">
        <f aca="false">IF(COUNT(C60,E60,G60,I60,K60,M60,O60,Q60,S60,U60,W60,Y60)=12,AVERAGE(C60,E60,G60,I60,K60,M60,O60,Q60,S60,U60,W60,Y60),"&gt;&gt;")</f>
        <v>14.8419150908417</v>
      </c>
    </row>
    <row r="61" s="34" customFormat="true" ht="12.75" hidden="false" customHeight="false" outlineLevel="0" collapsed="false">
      <c r="A61" s="33" t="n">
        <v>2013</v>
      </c>
      <c r="B61" s="26" t="n">
        <v>12.7451612903226</v>
      </c>
      <c r="C61" s="27" t="n">
        <v>7.40322580645161</v>
      </c>
      <c r="D61" s="28" t="n">
        <v>12.3035714285714</v>
      </c>
      <c r="E61" s="28" t="n">
        <v>6.02142857142857</v>
      </c>
      <c r="F61" s="26" t="n">
        <v>15.7032258064516</v>
      </c>
      <c r="G61" s="27" t="n">
        <v>9.57741935483871</v>
      </c>
      <c r="H61" s="28" t="n">
        <v>20.92</v>
      </c>
      <c r="I61" s="28" t="n">
        <v>13.28</v>
      </c>
      <c r="J61" s="26" t="n">
        <v>24.2322580645161</v>
      </c>
      <c r="K61" s="27" t="n">
        <v>16.0064516129032</v>
      </c>
      <c r="L61" s="28" t="n">
        <v>26.3233333333333</v>
      </c>
      <c r="M61" s="28" t="n">
        <v>19.41</v>
      </c>
      <c r="N61" s="26" t="n">
        <v>29.4258064516129</v>
      </c>
      <c r="O61" s="27" t="n">
        <v>22.5677419354839</v>
      </c>
      <c r="P61" s="28" t="n">
        <v>30.3645161290323</v>
      </c>
      <c r="Q61" s="28" t="n">
        <v>23.0870967741935</v>
      </c>
      <c r="R61" s="26" t="n">
        <v>26.4133333333333</v>
      </c>
      <c r="S61" s="27" t="n">
        <v>19.4466666666667</v>
      </c>
      <c r="T61" s="28" t="n">
        <v>22.8709677419355</v>
      </c>
      <c r="U61" s="28" t="n">
        <v>16.2290322580645</v>
      </c>
      <c r="V61" s="26" t="n">
        <v>18.2133333333333</v>
      </c>
      <c r="W61" s="27" t="n">
        <v>12.03</v>
      </c>
      <c r="X61" s="28" t="n">
        <v>14.3483870967742</v>
      </c>
      <c r="Y61" s="27" t="n">
        <v>8.39032258064516</v>
      </c>
      <c r="Z61" s="26" t="n">
        <f aca="false">IF(COUNT(B61,D61,F61,H61,J61,L61,N61,P61,R61,T61,V61,X61)=12,AVERAGE(B61,D61,F61,H61,J61,L61,N61,P61,R61,T61,V61,X61),"&gt;&gt;")</f>
        <v>21.1553245007681</v>
      </c>
      <c r="AA61" s="29" t="n">
        <f aca="false">IF(COUNT(C61,E61,G61,I61,K61,M61,O61,Q61,S61,U61,W61,Y61)=12,AVERAGE(C61,E61,G61,I61,K61,M61,O61,Q61,S61,U61,W61,Y61),"&gt;&gt;")</f>
        <v>14.4541154633897</v>
      </c>
    </row>
    <row r="62" customFormat="false" ht="12.75" hidden="false" customHeight="false" outlineLevel="0" collapsed="false">
      <c r="A62" s="33" t="n">
        <v>2014</v>
      </c>
      <c r="B62" s="26" t="n">
        <v>14.5</v>
      </c>
      <c r="C62" s="27" t="n">
        <v>9.4</v>
      </c>
      <c r="D62" s="28" t="n">
        <v>15.5</v>
      </c>
      <c r="E62" s="28" t="n">
        <v>10</v>
      </c>
      <c r="F62" s="26" t="n">
        <v>16.7</v>
      </c>
      <c r="G62" s="27" t="n">
        <v>9.6</v>
      </c>
      <c r="H62" s="28" t="n">
        <v>18.5</v>
      </c>
      <c r="I62" s="28" t="n">
        <v>11.8</v>
      </c>
      <c r="J62" s="26" t="n">
        <v>22</v>
      </c>
      <c r="K62" s="27" t="n">
        <v>14.8</v>
      </c>
      <c r="L62" s="28" t="n">
        <v>27.5</v>
      </c>
      <c r="M62" s="28" t="n">
        <v>20.2</v>
      </c>
      <c r="N62" s="26" t="n">
        <v>28.7</v>
      </c>
      <c r="O62" s="27" t="n">
        <v>20.9</v>
      </c>
      <c r="P62" s="28" t="n">
        <v>29.9</v>
      </c>
      <c r="Q62" s="28" t="n">
        <v>22.5</v>
      </c>
      <c r="R62" s="26" t="n">
        <v>25.1</v>
      </c>
      <c r="S62" s="27" t="n">
        <v>18.4</v>
      </c>
      <c r="T62" s="28" t="n">
        <v>22.3</v>
      </c>
      <c r="U62" s="28" t="n">
        <v>15.4</v>
      </c>
      <c r="V62" s="26" t="n">
        <v>19.1</v>
      </c>
      <c r="W62" s="27" t="n">
        <v>13.7</v>
      </c>
      <c r="X62" s="28" t="n">
        <v>14.7</v>
      </c>
      <c r="Y62" s="27" t="n">
        <v>8.9</v>
      </c>
      <c r="Z62" s="26" t="n">
        <f aca="false">IF(COUNT(B62,D62,F62,H62,J62,L62,N62,P62,R62,T62,V62,X62)=12,AVERAGE(B62,D62,F62,H62,J62,L62,N62,P62,R62,T62,V62,X62),"&gt;&gt;")</f>
        <v>21.2083333333333</v>
      </c>
      <c r="AA62" s="29" t="n">
        <f aca="false">IF(COUNT(C62,E62,G62,I62,K62,M62,O62,Q62,S62,U62,W62,Y62)=12,AVERAGE(C62,E62,G62,I62,K62,M62,O62,Q62,S62,U62,W62,Y62),"&gt;&gt;")</f>
        <v>14.6333333333333</v>
      </c>
    </row>
    <row r="63" customFormat="false" ht="12.75" hidden="false" customHeight="false" outlineLevel="0" collapsed="false">
      <c r="A63" s="33" t="n">
        <v>2015</v>
      </c>
      <c r="B63" s="26" t="n">
        <v>13.2</v>
      </c>
      <c r="C63" s="27" t="n">
        <v>7.2</v>
      </c>
      <c r="D63" s="28" t="n">
        <v>12.8</v>
      </c>
      <c r="E63" s="28" t="n">
        <v>6.9</v>
      </c>
      <c r="F63" s="26" t="n">
        <v>14.4</v>
      </c>
      <c r="G63" s="27" t="n">
        <v>9</v>
      </c>
      <c r="H63" s="28" t="n">
        <v>18.4</v>
      </c>
      <c r="I63" s="28" t="n">
        <v>11.4</v>
      </c>
      <c r="J63" s="26" t="n">
        <v>24.6</v>
      </c>
      <c r="K63" s="27" t="n">
        <v>16.7</v>
      </c>
      <c r="L63" s="28" t="n">
        <v>26.8</v>
      </c>
      <c r="M63" s="28" t="n">
        <v>20.1</v>
      </c>
      <c r="N63" s="26" t="n">
        <v>32.1</v>
      </c>
      <c r="O63" s="27" t="n">
        <v>24.7</v>
      </c>
      <c r="P63" s="28" t="n">
        <v>30.3</v>
      </c>
      <c r="Q63" s="28" t="n">
        <v>23.2</v>
      </c>
      <c r="R63" s="26" t="n">
        <v>27.6</v>
      </c>
      <c r="S63" s="27" t="n">
        <v>20.5</v>
      </c>
      <c r="T63" s="28" t="n">
        <v>21.5</v>
      </c>
      <c r="U63" s="28" t="n">
        <v>15.4</v>
      </c>
      <c r="V63" s="26" t="n">
        <v>17.7</v>
      </c>
      <c r="W63" s="27" t="n">
        <v>11.9</v>
      </c>
      <c r="X63" s="28" t="n">
        <v>14.4</v>
      </c>
      <c r="Y63" s="27" t="n">
        <v>9.2</v>
      </c>
      <c r="Z63" s="26" t="n">
        <f aca="false">IF(COUNT(B63,D63,F63,H63,J63,L63,N63,P63,R63,T63,V63,X63)=12,AVERAGE(B63,D63,F63,H63,J63,L63,N63,P63,R63,T63,V63,X63),"&gt;&gt;")</f>
        <v>21.15</v>
      </c>
      <c r="AA63" s="29" t="n">
        <f aca="false">IF(COUNT(C63,E63,G63,I63,K63,M63,O63,Q63,S63,U63,W63,Y63)=12,AVERAGE(C63,E63,G63,I63,K63,M63,O63,Q63,S63,U63,W63,Y63),"&gt;&gt;")</f>
        <v>14.6833333333333</v>
      </c>
    </row>
    <row r="64" customFormat="false" ht="12.75" hidden="false" customHeight="false" outlineLevel="0" collapsed="false">
      <c r="A64" s="33" t="n">
        <v>2016</v>
      </c>
      <c r="B64" s="26" t="n">
        <v>13.7</v>
      </c>
      <c r="C64" s="27" t="n">
        <v>7.8</v>
      </c>
      <c r="D64" s="28" t="n">
        <v>16.6</v>
      </c>
      <c r="E64" s="28" t="n">
        <v>10.2</v>
      </c>
      <c r="F64" s="26" t="n">
        <v>15.3</v>
      </c>
      <c r="G64" s="27" t="n">
        <v>9.1</v>
      </c>
      <c r="H64" s="28" t="n">
        <v>21.7</v>
      </c>
      <c r="I64" s="28" t="n">
        <v>13.1</v>
      </c>
      <c r="J64" s="26" t="n">
        <v>22.2</v>
      </c>
      <c r="K64" s="27" t="n">
        <v>15</v>
      </c>
      <c r="L64" s="28" t="n">
        <v>27.4</v>
      </c>
      <c r="M64" s="28" t="n">
        <v>20.2</v>
      </c>
      <c r="N64" s="26" t="n">
        <v>30.2</v>
      </c>
      <c r="O64" s="27" t="n">
        <v>23</v>
      </c>
      <c r="P64" s="28" t="n">
        <v>28.4</v>
      </c>
      <c r="Q64" s="28" t="n">
        <v>21.6</v>
      </c>
      <c r="R64" s="26" t="n">
        <v>24.9</v>
      </c>
      <c r="S64" s="27" t="n">
        <v>18.5</v>
      </c>
      <c r="T64" s="28" t="n">
        <v>21.5</v>
      </c>
      <c r="U64" s="28" t="n">
        <v>15.6</v>
      </c>
      <c r="V64" s="26" t="n">
        <v>17.9</v>
      </c>
      <c r="W64" s="27" t="n">
        <v>12.1</v>
      </c>
      <c r="X64" s="28" t="n">
        <v>13.3</v>
      </c>
      <c r="Y64" s="27" t="n">
        <v>7.6</v>
      </c>
      <c r="Z64" s="26" t="n">
        <f aca="false">IF(COUNT(B64,D64,F64,H64,J64,L64,N64,P64,R64,T64,V64,X64)=12,AVERAGE(B64,D64,F64,H64,J64,L64,N64,P64,R64,T64,V64,X64),"&gt;&gt;")</f>
        <v>21.0916666666667</v>
      </c>
      <c r="AA64" s="29" t="n">
        <f aca="false">IF(COUNT(C64,E64,G64,I64,K64,M64,O64,Q64,S64,U64,W64,Y64)=12,AVERAGE(C64,E64,G64,I64,K64,M64,O64,Q64,S64,U64,W64,Y64),"&gt;&gt;")</f>
        <v>14.4833333333333</v>
      </c>
    </row>
    <row r="65" customFormat="false" ht="12.75" hidden="false" customHeight="false" outlineLevel="0" collapsed="false">
      <c r="A65" s="33" t="n">
        <v>2017</v>
      </c>
      <c r="B65" s="26" t="n">
        <v>9.8</v>
      </c>
      <c r="C65" s="27" t="n">
        <v>4.5</v>
      </c>
      <c r="D65" s="28" t="n">
        <v>14.7</v>
      </c>
      <c r="E65" s="28" t="n">
        <v>9</v>
      </c>
      <c r="F65" s="26" t="n">
        <v>17.1</v>
      </c>
      <c r="G65" s="27" t="n">
        <v>10.5</v>
      </c>
      <c r="H65" s="28" t="n">
        <v>18.4</v>
      </c>
      <c r="I65" s="28" t="n">
        <v>11.4</v>
      </c>
      <c r="J65" s="26" t="n">
        <v>23.1</v>
      </c>
      <c r="K65" s="27" t="n">
        <v>15.7</v>
      </c>
      <c r="L65" s="28" t="n">
        <v>29.6</v>
      </c>
      <c r="M65" s="28" t="n">
        <v>21.9</v>
      </c>
      <c r="N65" s="26" t="n">
        <v>31.4</v>
      </c>
      <c r="O65" s="27" t="n">
        <v>23.5</v>
      </c>
      <c r="P65" s="28" t="n">
        <v>31.9</v>
      </c>
      <c r="Q65" s="28" t="n">
        <v>24</v>
      </c>
      <c r="R65" s="26" t="n">
        <v>25.9</v>
      </c>
      <c r="S65" s="27" t="n">
        <v>18.4</v>
      </c>
      <c r="T65" s="28" t="n">
        <v>21.2</v>
      </c>
      <c r="U65" s="28" t="n">
        <v>14.6</v>
      </c>
      <c r="V65" s="26" t="n">
        <v>16.8</v>
      </c>
      <c r="W65" s="27" t="n">
        <v>10.7</v>
      </c>
      <c r="X65" s="28" t="n">
        <v>12.8</v>
      </c>
      <c r="Y65" s="27" t="n">
        <v>7.2</v>
      </c>
      <c r="Z65" s="26" t="n">
        <f aca="false">IF(COUNT(B65,D65,F65,H65,J65,L65,N65,P65,R65,T65,V65,X65)=12,AVERAGE(B65,D65,F65,H65,J65,L65,N65,P65,R65,T65,V65,X65),"&gt;&gt;")</f>
        <v>21.0583333333333</v>
      </c>
      <c r="AA65" s="29" t="n">
        <f aca="false">IF(COUNT(C65,E65,G65,I65,K65,M65,O65,Q65,S65,U65,W65,Y65)=12,AVERAGE(C65,E65,G65,I65,K65,M65,O65,Q65,S65,U65,W65,Y65),"&gt;&gt;")</f>
        <v>14.2833333333333</v>
      </c>
    </row>
    <row r="66" customFormat="false" ht="12.75" hidden="false" customHeight="false" outlineLevel="0" collapsed="false">
      <c r="A66" s="33" t="n">
        <v>2018</v>
      </c>
      <c r="B66" s="26" t="n">
        <v>14</v>
      </c>
      <c r="C66" s="27" t="n">
        <v>8.4</v>
      </c>
      <c r="D66" s="28" t="n">
        <v>11.9</v>
      </c>
      <c r="E66" s="28" t="n">
        <v>6.6</v>
      </c>
      <c r="F66" s="26" t="n">
        <v>15.9</v>
      </c>
      <c r="G66" s="27" t="n">
        <v>9.2</v>
      </c>
      <c r="H66" s="28" t="n">
        <v>22</v>
      </c>
      <c r="I66" s="28" t="n">
        <v>14.4</v>
      </c>
      <c r="J66" s="26" t="n">
        <v>24.1</v>
      </c>
      <c r="K66" s="27" t="n">
        <v>17.2</v>
      </c>
      <c r="L66" s="28" t="n">
        <v>27</v>
      </c>
      <c r="M66" s="28" t="n">
        <v>20.3</v>
      </c>
      <c r="N66" s="26" t="n">
        <v>30.5</v>
      </c>
      <c r="O66" s="27" t="n">
        <v>23.6</v>
      </c>
      <c r="P66" s="28" t="n">
        <v>30</v>
      </c>
      <c r="Q66" s="28" t="n">
        <v>23.2</v>
      </c>
      <c r="R66" s="26" t="n">
        <v>26.4</v>
      </c>
      <c r="S66" s="27" t="n">
        <v>20.2</v>
      </c>
      <c r="T66" s="28" t="n">
        <v>22.4</v>
      </c>
      <c r="U66" s="28" t="n">
        <v>16.7</v>
      </c>
      <c r="V66" s="26" t="n">
        <v>18.1</v>
      </c>
      <c r="W66" s="27" t="n">
        <v>12.7</v>
      </c>
      <c r="X66" s="28" t="n">
        <v>13.9</v>
      </c>
      <c r="Y66" s="27" t="n">
        <v>8.2</v>
      </c>
      <c r="Z66" s="26" t="n">
        <f aca="false">IF(COUNT(B66,D66,F66,H66,J66,L66,N66,P66,R66,T66,V66,X66)=12,AVERAGE(B66,D66,F66,H66,J66,L66,N66,P66,R66,T66,V66,X66),"&gt;&gt;")</f>
        <v>21.35</v>
      </c>
      <c r="AA66" s="29" t="n">
        <f aca="false">IF(COUNT(C66,E66,G66,I66,K66,M66,O66,Q66,S66,U66,W66,Y66)=12,AVERAGE(C66,E66,G66,I66,K66,M66,O66,Q66,S66,U66,W66,Y66),"&gt;&gt;")</f>
        <v>15.0583333333333</v>
      </c>
    </row>
    <row r="67" customFormat="false" ht="12.75" hidden="false" customHeight="false" outlineLevel="0" collapsed="false">
      <c r="A67" s="33" t="n">
        <v>2019</v>
      </c>
      <c r="B67" s="26" t="n">
        <v>11.1</v>
      </c>
      <c r="C67" s="27" t="n">
        <v>5.2</v>
      </c>
      <c r="D67" s="28" t="n">
        <v>13.1</v>
      </c>
      <c r="E67" s="28" t="n">
        <v>7.4</v>
      </c>
      <c r="F67" s="26" t="n">
        <v>16.9</v>
      </c>
      <c r="G67" s="27" t="n">
        <v>10.3</v>
      </c>
      <c r="H67" s="28" t="n">
        <v>18.8</v>
      </c>
      <c r="I67" s="28" t="n">
        <v>12.1</v>
      </c>
      <c r="J67" s="26" t="n">
        <v>20.2</v>
      </c>
      <c r="K67" s="27" t="n">
        <v>13.6</v>
      </c>
      <c r="L67" s="28" t="n">
        <v>30.1</v>
      </c>
      <c r="M67" s="28" t="n">
        <v>22.2</v>
      </c>
      <c r="N67" s="26" t="n">
        <v>30.3</v>
      </c>
      <c r="O67" s="27" t="n">
        <v>22.9</v>
      </c>
      <c r="P67" s="28" t="n">
        <v>30.8</v>
      </c>
      <c r="Q67" s="28" t="n">
        <v>24</v>
      </c>
      <c r="R67" s="26" t="n">
        <v>27.1</v>
      </c>
      <c r="S67" s="27" t="n">
        <v>20.4</v>
      </c>
      <c r="T67" s="28" t="n">
        <v>23.6</v>
      </c>
      <c r="U67" s="28" t="n">
        <v>16.5</v>
      </c>
      <c r="V67" s="26" t="n">
        <v>19.7</v>
      </c>
      <c r="W67" s="27" t="n">
        <v>13.5</v>
      </c>
      <c r="X67" s="28" t="n">
        <v>14.9</v>
      </c>
      <c r="Y67" s="27" t="n">
        <v>10</v>
      </c>
      <c r="Z67" s="26" t="n">
        <f aca="false">IF(COUNT(B67,D67,F67,H67,J67,L67,N67,P67,R67,T67,V67,X67)=12,AVERAGE(B67,D67,F67,H67,J67,L67,N67,P67,R67,T67,V67,X67),"&gt;&gt;")</f>
        <v>21.3833333333333</v>
      </c>
      <c r="AA67" s="29" t="n">
        <f aca="false">IF(COUNT(C67,E67,G67,I67,K67,M67,O67,Q67,S67,U67,W67,Y67)=12,AVERAGE(C67,E67,G67,I67,K67,M67,O67,Q67,S67,U67,W67,Y67),"&gt;&gt;")</f>
        <v>14.8416666666667</v>
      </c>
    </row>
    <row r="68" customFormat="false" ht="12.75" hidden="false" customHeight="false" outlineLevel="0" collapsed="false">
      <c r="A68" s="33"/>
      <c r="B68" s="26"/>
      <c r="C68" s="27"/>
      <c r="D68" s="28"/>
      <c r="E68" s="28"/>
      <c r="F68" s="26"/>
      <c r="G68" s="27"/>
      <c r="H68" s="28"/>
      <c r="I68" s="28"/>
      <c r="J68" s="26"/>
      <c r="K68" s="27"/>
      <c r="L68" s="28"/>
      <c r="M68" s="28"/>
      <c r="N68" s="26"/>
      <c r="O68" s="27"/>
      <c r="P68" s="28"/>
      <c r="Q68" s="28"/>
      <c r="R68" s="26"/>
      <c r="S68" s="27"/>
      <c r="T68" s="28"/>
      <c r="U68" s="28"/>
      <c r="V68" s="26"/>
      <c r="W68" s="27"/>
      <c r="X68" s="28"/>
      <c r="Y68" s="27"/>
      <c r="Z68" s="28"/>
      <c r="AA68" s="29"/>
    </row>
    <row r="69" s="41" customFormat="true" ht="12.75" hidden="false" customHeight="false" outlineLevel="0" collapsed="false">
      <c r="A69" s="35" t="s">
        <v>25</v>
      </c>
      <c r="B69" s="36" t="n">
        <f aca="false">AVERAGE(B8:B68)</f>
        <v>12.0552419354839</v>
      </c>
      <c r="C69" s="37" t="n">
        <f aca="false">AVERAGE(C8:C68)</f>
        <v>6.80161290322581</v>
      </c>
      <c r="D69" s="38" t="n">
        <f aca="false">AVERAGE(D8:D68)</f>
        <v>12.5316502463054</v>
      </c>
      <c r="E69" s="38" t="n">
        <f aca="false">AVERAGE(E8:E68)</f>
        <v>7.09067338142153</v>
      </c>
      <c r="F69" s="36" t="n">
        <f aca="false">AVERAGE(F8:F68)</f>
        <v>14.8970475669765</v>
      </c>
      <c r="G69" s="37" t="n">
        <f aca="false">AVERAGE(G8:G68)</f>
        <v>8.5843083652269</v>
      </c>
      <c r="H69" s="38" t="n">
        <f aca="false">AVERAGE(H8:H68)</f>
        <v>18.0961212121212</v>
      </c>
      <c r="I69" s="38" t="n">
        <f aca="false">AVERAGE(I8:I68)</f>
        <v>11.0738181818182</v>
      </c>
      <c r="J69" s="36" t="n">
        <f aca="false">AVERAGE(J8:J68)</f>
        <v>22.6182404692082</v>
      </c>
      <c r="K69" s="37" t="n">
        <f aca="false">AVERAGE(K8:K68)</f>
        <v>15.1401759530792</v>
      </c>
      <c r="L69" s="38" t="n">
        <f aca="false">AVERAGE(L8:L68)</f>
        <v>26.7691358024691</v>
      </c>
      <c r="M69" s="38" t="n">
        <f aca="false">AVERAGE(M8:M68)</f>
        <v>19.1345061728395</v>
      </c>
      <c r="N69" s="36" t="n">
        <f aca="false">AVERAGE(N8:N68)</f>
        <v>29.2454393770857</v>
      </c>
      <c r="O69" s="37" t="n">
        <f aca="false">AVERAGE(O8:O68)</f>
        <v>21.6339822024472</v>
      </c>
      <c r="P69" s="38" t="n">
        <f aca="false">AVERAGE(P8:P68)</f>
        <v>29.2582869855395</v>
      </c>
      <c r="Q69" s="38" t="n">
        <f aca="false">AVERAGE(Q8:Q68)</f>
        <v>21.7325917686318</v>
      </c>
      <c r="R69" s="36" t="n">
        <f aca="false">AVERAGE(R8:R68)</f>
        <v>25.4529885057471</v>
      </c>
      <c r="S69" s="37" t="n">
        <f aca="false">AVERAGE(S8:S68)</f>
        <v>18.4887931034483</v>
      </c>
      <c r="T69" s="38" t="n">
        <f aca="false">AVERAGE(T8:T68)</f>
        <v>21.1215053763441</v>
      </c>
      <c r="U69" s="38" t="n">
        <f aca="false">AVERAGE(U8:U68)</f>
        <v>14.8916965352449</v>
      </c>
      <c r="V69" s="36" t="n">
        <f aca="false">AVERAGE(V8:V68)</f>
        <v>16.843567251462</v>
      </c>
      <c r="W69" s="37" t="n">
        <f aca="false">AVERAGE(W8:W68)</f>
        <v>11.1404166666667</v>
      </c>
      <c r="X69" s="38" t="n">
        <f aca="false">AVERAGE(X8:X68)</f>
        <v>13.3454599761051</v>
      </c>
      <c r="Y69" s="37" t="n">
        <f aca="false">AVERAGE(Y8:Y68)</f>
        <v>8.25812425328554</v>
      </c>
      <c r="Z69" s="39" t="n">
        <f aca="false">AVERAGE(Z8:Z68)</f>
        <v>20.2932471993916</v>
      </c>
      <c r="AA69" s="40" t="n">
        <f aca="false">AVERAGE(AA8:AA68)</f>
        <v>13.7270236274432</v>
      </c>
    </row>
    <row r="70" customFormat="false" ht="12.75" hidden="false" customHeight="false" outlineLevel="0" collapsed="false">
      <c r="A70" s="25"/>
      <c r="B70" s="42"/>
      <c r="C70" s="43"/>
      <c r="D70" s="44"/>
      <c r="E70" s="44"/>
      <c r="F70" s="42"/>
      <c r="G70" s="43"/>
      <c r="H70" s="44"/>
      <c r="I70" s="44"/>
      <c r="J70" s="42"/>
      <c r="K70" s="43"/>
      <c r="L70" s="44"/>
      <c r="M70" s="44"/>
      <c r="N70" s="42"/>
      <c r="O70" s="43"/>
      <c r="P70" s="44"/>
      <c r="Q70" s="44"/>
      <c r="R70" s="42"/>
      <c r="S70" s="43"/>
      <c r="T70" s="44"/>
      <c r="U70" s="44"/>
      <c r="V70" s="42"/>
      <c r="W70" s="43"/>
      <c r="X70" s="44"/>
      <c r="Y70" s="44"/>
      <c r="Z70" s="45" t="n">
        <f aca="false">AVERAGE(Z69:AA69)</f>
        <v>17.0101354134174</v>
      </c>
      <c r="AA70" s="45" t="n">
        <f aca="false">AVERAGE(AA59:AB59)</f>
        <v>14.4938338453661</v>
      </c>
    </row>
    <row r="71" s="49" customFormat="true" ht="38.25" hidden="false" customHeight="false" outlineLevel="0" collapsed="false">
      <c r="A71" s="46" t="s">
        <v>26</v>
      </c>
      <c r="B71" s="47" t="n">
        <f aca="false">AVERAGE(B69:C69)</f>
        <v>9.42842741935484</v>
      </c>
      <c r="C71" s="47"/>
      <c r="D71" s="48" t="n">
        <f aca="false">AVERAGE(D69:E69)</f>
        <v>9.81116181386348</v>
      </c>
      <c r="E71" s="48"/>
      <c r="F71" s="47" t="n">
        <f aca="false">AVERAGE(F69:G69)</f>
        <v>11.7406779661017</v>
      </c>
      <c r="G71" s="47"/>
      <c r="H71" s="48" t="n">
        <f aca="false">AVERAGE(H69:I69)</f>
        <v>14.5849696969697</v>
      </c>
      <c r="I71" s="48"/>
      <c r="J71" s="47" t="n">
        <f aca="false">AVERAGE(J69:K69)</f>
        <v>18.8792082111437</v>
      </c>
      <c r="K71" s="47"/>
      <c r="L71" s="48" t="n">
        <f aca="false">AVERAGE(L69:M69)</f>
        <v>22.9518209876543</v>
      </c>
      <c r="M71" s="48"/>
      <c r="N71" s="47" t="n">
        <f aca="false">AVERAGE(N69:O69)</f>
        <v>25.4397107897664</v>
      </c>
      <c r="O71" s="47"/>
      <c r="P71" s="48" t="n">
        <f aca="false">AVERAGE(P69:Q69)</f>
        <v>25.4954393770857</v>
      </c>
      <c r="Q71" s="48"/>
      <c r="R71" s="47" t="n">
        <f aca="false">AVERAGE(R69:S69)</f>
        <v>21.9708908045977</v>
      </c>
      <c r="S71" s="47"/>
      <c r="T71" s="48" t="n">
        <f aca="false">AVERAGE(T69:U69)</f>
        <v>18.0066009557945</v>
      </c>
      <c r="U71" s="48"/>
      <c r="V71" s="47" t="n">
        <f aca="false">AVERAGE(V69:W69)</f>
        <v>13.9919919590643</v>
      </c>
      <c r="W71" s="47"/>
      <c r="X71" s="48" t="n">
        <f aca="false">AVERAGE(X69:Y69)</f>
        <v>10.8017921146953</v>
      </c>
      <c r="Y71" s="48"/>
      <c r="Z71" s="26"/>
      <c r="AA71" s="29"/>
    </row>
    <row r="72" customFormat="false" ht="12.75" hidden="false" customHeight="false" outlineLevel="0" collapsed="false">
      <c r="A72" s="25"/>
      <c r="B72" s="26"/>
      <c r="C72" s="27"/>
      <c r="D72" s="28"/>
      <c r="E72" s="28"/>
      <c r="F72" s="26"/>
      <c r="G72" s="27"/>
      <c r="H72" s="28"/>
      <c r="I72" s="28"/>
      <c r="J72" s="26"/>
      <c r="K72" s="27"/>
      <c r="L72" s="28"/>
      <c r="M72" s="28"/>
      <c r="N72" s="26"/>
      <c r="O72" s="27"/>
      <c r="P72" s="28"/>
      <c r="Q72" s="28"/>
      <c r="R72" s="26"/>
      <c r="S72" s="27"/>
      <c r="T72" s="28"/>
      <c r="U72" s="28"/>
      <c r="V72" s="26"/>
      <c r="W72" s="27"/>
      <c r="X72" s="28"/>
      <c r="Y72" s="28"/>
      <c r="Z72" s="26"/>
      <c r="AA72" s="29"/>
    </row>
    <row r="73" s="34" customFormat="true" ht="12.75" hidden="false" customHeight="false" outlineLevel="0" collapsed="false">
      <c r="A73" s="33" t="n">
        <v>2020</v>
      </c>
      <c r="B73" s="26" t="n">
        <v>13.4</v>
      </c>
      <c r="C73" s="27" t="n">
        <v>7.9</v>
      </c>
      <c r="D73" s="28" t="n">
        <v>15.3</v>
      </c>
      <c r="E73" s="28" t="n">
        <v>8.6</v>
      </c>
      <c r="F73" s="26" t="n">
        <v>15.3</v>
      </c>
      <c r="G73" s="27" t="n">
        <v>8.7</v>
      </c>
      <c r="H73" s="28" t="n">
        <v>18.3</v>
      </c>
      <c r="I73" s="28" t="n">
        <v>11.6</v>
      </c>
      <c r="J73" s="26" t="n">
        <v>23.5</v>
      </c>
      <c r="K73" s="27" t="n">
        <v>16.1</v>
      </c>
      <c r="L73" s="28" t="n">
        <v>26.2</v>
      </c>
      <c r="M73" s="28" t="n">
        <v>19.5</v>
      </c>
      <c r="N73" s="26" t="n">
        <v>29.3</v>
      </c>
      <c r="O73" s="27" t="n">
        <v>22.2</v>
      </c>
      <c r="P73" s="28" t="n">
        <v>31.2</v>
      </c>
      <c r="Q73" s="28" t="n">
        <v>23.8</v>
      </c>
      <c r="R73" s="26" t="n">
        <v>26.7</v>
      </c>
      <c r="S73" s="27" t="n">
        <v>20.3</v>
      </c>
      <c r="T73" s="28" t="n">
        <v>21.5</v>
      </c>
      <c r="U73" s="28" t="n">
        <v>14.9</v>
      </c>
      <c r="V73" s="26" t="n">
        <v>17.3</v>
      </c>
      <c r="W73" s="27" t="n">
        <v>12.4</v>
      </c>
      <c r="X73" s="28" t="n">
        <v>14.9</v>
      </c>
      <c r="Y73" s="27" t="n">
        <v>9.5</v>
      </c>
      <c r="Z73" s="26" t="n">
        <f aca="false">IF(COUNT(B73,D73,F73,H73,J73,L73,N73,P73,R73,T73,V73,X73)=12,AVERAGE(B73,D73,F73,H73,J73,L73,N73,P73,R73,T73,V73,X73),"&gt;&gt;")</f>
        <v>21.075</v>
      </c>
      <c r="AA73" s="29" t="n">
        <f aca="false">IF(COUNT(C73,E73,G73,I73,K73,M73,O73,Q73,S73,U73,W73,Y73)=12,AVERAGE(C73,E73,G73,I73,K73,M73,O73,Q73,S73,U73,W73,Y73),"&gt;&gt;")</f>
        <v>14.625</v>
      </c>
    </row>
    <row r="74" s="30" customFormat="true" ht="12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30" customFormat="true" ht="12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30" customFormat="true" ht="12.75" hidden="false" customHeight="false" outlineLevel="0" collapsed="false">
      <c r="A76" s="5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30" customFormat="true" ht="12.75" hidden="false" customHeight="false" outlineLevel="0" collapsed="false">
      <c r="A77" s="50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30" customFormat="true" ht="12.75" hidden="false" customHeight="false" outlineLevel="0" collapsed="false">
      <c r="A78" s="5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30" customFormat="true" ht="12.75" hidden="false" customHeight="false" outlineLevel="0" collapsed="false">
      <c r="A79" s="5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30" customFormat="true" ht="12.75" hidden="false" customHeight="false" outlineLevel="0" collapsed="false">
      <c r="A80" s="5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30" customFormat="true" ht="12.75" hidden="false" customHeight="false" outlineLevel="0" collapsed="false">
      <c r="A81" s="50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30" customFormat="true" ht="12.75" hidden="false" customHeight="false" outlineLevel="0" collapsed="false">
      <c r="A82" s="50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30" customFormat="true" ht="12.75" hidden="false" customHeight="false" outlineLevel="0" collapsed="false">
      <c r="A83" s="50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30" customFormat="true" ht="12.75" hidden="false" customHeight="false" outlineLevel="0" collapsed="false">
      <c r="A84" s="5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51" customFormat="true" ht="12.75" hidden="false" customHeight="false" outlineLevel="0" collapsed="false">
      <c r="A85" s="5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51" customFormat="true" ht="12.75" hidden="false" customHeight="false" outlineLevel="0" collapsed="false">
      <c r="A86" s="5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51" customFormat="true" ht="12.75" hidden="false" customHeight="false" outlineLevel="0" collapsed="false">
      <c r="A87" s="5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51" customFormat="true" ht="12.75" hidden="false" customHeight="false" outlineLevel="0" collapsed="false">
      <c r="A88" s="5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51" customFormat="true" ht="12.75" hidden="false" customHeight="false" outlineLevel="0" collapsed="false">
      <c r="A89" s="5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51" customFormat="true" ht="12.75" hidden="false" customHeight="false" outlineLevel="0" collapsed="false">
      <c r="A90" s="3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51" customFormat="true" ht="12.75" hidden="false" customHeight="false" outlineLevel="0" collapsed="false">
      <c r="A91" s="30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</row>
    <row r="92" s="51" customFormat="true" ht="12.75" hidden="false" customHeight="false" outlineLevel="0" collapsed="false">
      <c r="A92" s="30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</row>
    <row r="93" s="51" customFormat="true" ht="12.75" hidden="false" customHeight="false" outlineLevel="0" collapsed="false">
      <c r="A93" s="30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</row>
    <row r="94" s="51" customFormat="true" ht="12.75" hidden="false" customHeight="false" outlineLevel="0" collapsed="false">
      <c r="A94" s="30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</row>
    <row r="95" s="51" customFormat="true" ht="12.75" hidden="false" customHeight="false" outlineLevel="0" collapsed="false">
      <c r="A95" s="30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</row>
    <row r="96" s="51" customFormat="true" ht="12.75" hidden="false" customHeight="false" outlineLevel="0" collapsed="false">
      <c r="A96" s="30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</row>
    <row r="97" s="51" customFormat="true" ht="12.75" hidden="false" customHeight="false" outlineLevel="0" collapsed="false">
      <c r="A97" s="30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</row>
    <row r="98" s="51" customFormat="true" ht="12.75" hidden="false" customHeight="false" outlineLevel="0" collapsed="false">
      <c r="A98" s="30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</row>
    <row r="99" s="51" customFormat="true" ht="12.75" hidden="false" customHeight="false" outlineLevel="0" collapsed="false">
      <c r="A99" s="30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</row>
    <row r="100" s="51" customFormat="true" ht="12.75" hidden="false" customHeight="false" outlineLevel="0" collapsed="false">
      <c r="A100" s="30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</row>
    <row r="101" s="51" customFormat="true" ht="12.75" hidden="false" customHeight="false" outlineLevel="0" collapsed="false">
      <c r="A101" s="30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</row>
    <row r="102" s="51" customFormat="true" ht="12.75" hidden="false" customHeight="false" outlineLevel="0" collapsed="false">
      <c r="A102" s="30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</row>
    <row r="103" s="51" customFormat="true" ht="12.75" hidden="false" customHeight="false" outlineLevel="0" collapsed="false">
      <c r="A103" s="30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</row>
    <row r="104" s="51" customFormat="true" ht="12.75" hidden="false" customHeight="false" outlineLevel="0" collapsed="false">
      <c r="A104" s="30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</row>
    <row r="105" s="51" customFormat="true" ht="12.75" hidden="false" customHeight="false" outlineLevel="0" collapsed="false">
      <c r="A105" s="30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</row>
    <row r="106" s="51" customFormat="true" ht="12.75" hidden="false" customHeight="false" outlineLevel="0" collapsed="false">
      <c r="A106" s="30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</row>
    <row r="107" s="51" customFormat="true" ht="12.75" hidden="false" customHeight="false" outlineLevel="0" collapsed="false">
      <c r="A107" s="30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</row>
    <row r="108" s="51" customFormat="true" ht="12.75" hidden="false" customHeight="false" outlineLevel="0" collapsed="false">
      <c r="A108" s="30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</row>
    <row r="109" s="51" customFormat="true" ht="12.75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</row>
    <row r="110" s="51" customFormat="true" ht="12.7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</row>
    <row r="111" s="51" customFormat="true" ht="12.7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</row>
    <row r="112" s="51" customFormat="true" ht="12.7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</row>
    <row r="113" s="51" customFormat="tru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</row>
    <row r="114" s="51" customFormat="true" ht="12.7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</row>
    <row r="115" s="51" customFormat="true" ht="12.7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</row>
    <row r="116" s="51" customFormat="true" ht="12.7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</row>
    <row r="117" s="51" customFormat="true" ht="12.7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</row>
    <row r="118" s="51" customFormat="true" ht="12.75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</row>
    <row r="119" s="51" customFormat="true" ht="12.75" hidden="false" customHeight="false" outlineLevel="0" collapsed="false"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</row>
    <row r="120" s="51" customFormat="true" ht="12.75" hidden="false" customHeight="false" outlineLevel="0" collapsed="false"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</row>
    <row r="121" s="51" customFormat="true" ht="12.75" hidden="false" customHeight="false" outlineLevel="0" collapsed="false"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</row>
    <row r="122" s="51" customFormat="true" ht="12.75" hidden="false" customHeight="false" outlineLevel="0" collapsed="false"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</row>
    <row r="123" s="51" customFormat="true" ht="12.75" hidden="false" customHeight="false" outlineLevel="0" collapsed="false"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</row>
    <row r="124" s="51" customFormat="true" ht="12.7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</row>
    <row r="125" s="51" customFormat="true" ht="12.75" hidden="false" customHeight="false" outlineLevel="0" collapsed="false"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</row>
    <row r="126" s="51" customFormat="true" ht="12.75" hidden="false" customHeight="false" outlineLevel="0" collapsed="false"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</row>
    <row r="127" s="51" customFormat="true" ht="12.75" hidden="false" customHeight="false" outlineLevel="0" collapsed="false"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</row>
    <row r="128" s="51" customFormat="true" ht="12.75" hidden="false" customHeight="false" outlineLevel="0" collapsed="false"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s="51" customFormat="true" ht="12.75" hidden="false" customHeight="false" outlineLevel="0" collapsed="false"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s="51" customFormat="true" ht="12.75" hidden="false" customHeight="false" outlineLevel="0" collapsed="false"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s="51" customFormat="true" ht="12.75" hidden="false" customHeight="false" outlineLevel="0" collapsed="false"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s="51" customFormat="true" ht="12.75" hidden="false" customHeight="false" outlineLevel="0" collapsed="false"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s="51" customFormat="true" ht="12.75" hidden="false" customHeight="false" outlineLevel="0" collapsed="false"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s="51" customFormat="tru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s="51" customFormat="tru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s="51" customFormat="tru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s="51" customFormat="tru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s="51" customFormat="tru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s="51" customFormat="tru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s="51" customFormat="true" ht="12.75" hidden="false" customHeight="false" outlineLevel="0" collapsed="false"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s="51" customFormat="true" ht="12.75" hidden="false" customHeight="false" outlineLevel="0" collapsed="false"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s="51" customFormat="true" ht="12.7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s="51" customFormat="tru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s="51" customFormat="tru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s="51" customFormat="tru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0:AA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7T07:05:39Z</cp:lastPrinted>
  <dcterms:modified xsi:type="dcterms:W3CDTF">2021-07-06T13:16:24Z</dcterms:modified>
  <cp:revision>0</cp:revision>
  <dc:subject/>
  <dc:title>SCHEMA PIOGGE MENSILI</dc:title>
</cp:coreProperties>
</file>